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n" sheetId="2" state="visible" r:id="rId3"/>
    <sheet name="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Wavelength (nm)</t>
  </si>
  <si>
    <t xml:space="preserve">Air_n</t>
  </si>
  <si>
    <t xml:space="preserve">Air_k</t>
  </si>
  <si>
    <t xml:space="preserve">Al_n</t>
  </si>
  <si>
    <t xml:space="preserve">Al_k</t>
  </si>
  <si>
    <t xml:space="preserve">Ca_n</t>
  </si>
  <si>
    <t xml:space="preserve">Ca_k</t>
  </si>
  <si>
    <t xml:space="preserve">Ag_n</t>
  </si>
  <si>
    <t xml:space="preserve">Ag_k</t>
  </si>
  <si>
    <t xml:space="preserve">aSi_n</t>
  </si>
  <si>
    <t xml:space="preserve">aSi_k</t>
  </si>
  <si>
    <t xml:space="preserve">SiO2_n</t>
  </si>
  <si>
    <t xml:space="preserve">SiO2_k</t>
  </si>
  <si>
    <t xml:space="preserve">PEDOT_n</t>
  </si>
  <si>
    <t xml:space="preserve">PEDOT_k</t>
  </si>
  <si>
    <t xml:space="preserve">PS_n</t>
  </si>
  <si>
    <t xml:space="preserve">PS_k</t>
  </si>
  <si>
    <t xml:space="preserve">PSAnnealed_n</t>
  </si>
  <si>
    <t xml:space="preserve">PSAnnealed_k</t>
  </si>
  <si>
    <t xml:space="preserve">ITOsorizon_n</t>
  </si>
  <si>
    <t xml:space="preserve">ITOsorizon_k</t>
  </si>
  <si>
    <t xml:space="preserve">P3HT_n</t>
  </si>
  <si>
    <t xml:space="preserve">P3HT_k</t>
  </si>
  <si>
    <t xml:space="preserve">PCBM_n</t>
  </si>
  <si>
    <t xml:space="preserve">PCBM_k</t>
  </si>
  <si>
    <t xml:space="preserve">P3HTPCBMBlendDCB_n</t>
  </si>
  <si>
    <t xml:space="preserve">P3HTPCBMBlendDCB_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 of Refraction</a:t>
            </a:r>
          </a:p>
        </c:rich>
      </c:tx>
      <c:layout>
        <c:manualLayout>
          <c:xMode val="edge"/>
          <c:yMode val="edge"/>
          <c:x val="0.418836274681111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8213963807807"/>
          <c:w val="0.876594443473703"/>
          <c:h val="0.82846841849823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Al_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yVal>
            <c:numRef>
              <c:f>data!$D$2:$D$702</c:f>
              <c:numCache>
                <c:formatCode>General</c:formatCode>
                <c:ptCount val="701"/>
                <c:pt idx="0">
                  <c:v>0.27571</c:v>
                </c:pt>
                <c:pt idx="1">
                  <c:v>0.27754</c:v>
                </c:pt>
                <c:pt idx="2">
                  <c:v>0.27937</c:v>
                </c:pt>
                <c:pt idx="3">
                  <c:v>0.2812</c:v>
                </c:pt>
                <c:pt idx="4">
                  <c:v>0.28303</c:v>
                </c:pt>
                <c:pt idx="5">
                  <c:v>0.28485</c:v>
                </c:pt>
                <c:pt idx="6">
                  <c:v>0.28668</c:v>
                </c:pt>
                <c:pt idx="7">
                  <c:v>0.28851</c:v>
                </c:pt>
                <c:pt idx="8">
                  <c:v>0.29034</c:v>
                </c:pt>
                <c:pt idx="9">
                  <c:v>0.29217</c:v>
                </c:pt>
                <c:pt idx="10">
                  <c:v>0.294</c:v>
                </c:pt>
                <c:pt idx="11">
                  <c:v>0.29596</c:v>
                </c:pt>
                <c:pt idx="12">
                  <c:v>0.29792</c:v>
                </c:pt>
                <c:pt idx="13">
                  <c:v>0.29988</c:v>
                </c:pt>
                <c:pt idx="14">
                  <c:v>0.30185</c:v>
                </c:pt>
                <c:pt idx="15">
                  <c:v>0.30381</c:v>
                </c:pt>
                <c:pt idx="16">
                  <c:v>0.30577</c:v>
                </c:pt>
                <c:pt idx="17">
                  <c:v>0.30773</c:v>
                </c:pt>
                <c:pt idx="18">
                  <c:v>0.30969</c:v>
                </c:pt>
                <c:pt idx="19">
                  <c:v>0.31165</c:v>
                </c:pt>
                <c:pt idx="20">
                  <c:v>0.31361</c:v>
                </c:pt>
                <c:pt idx="21">
                  <c:v>0.31557</c:v>
                </c:pt>
                <c:pt idx="22">
                  <c:v>0.31754</c:v>
                </c:pt>
                <c:pt idx="23">
                  <c:v>0.3195</c:v>
                </c:pt>
                <c:pt idx="24">
                  <c:v>0.32146</c:v>
                </c:pt>
                <c:pt idx="25">
                  <c:v>0.32342</c:v>
                </c:pt>
                <c:pt idx="26">
                  <c:v>0.32538</c:v>
                </c:pt>
                <c:pt idx="27">
                  <c:v>0.3274</c:v>
                </c:pt>
                <c:pt idx="28">
                  <c:v>0.32944</c:v>
                </c:pt>
                <c:pt idx="29">
                  <c:v>0.33148</c:v>
                </c:pt>
                <c:pt idx="30">
                  <c:v>0.33352</c:v>
                </c:pt>
                <c:pt idx="31">
                  <c:v>0.33556</c:v>
                </c:pt>
                <c:pt idx="32">
                  <c:v>0.3376</c:v>
                </c:pt>
                <c:pt idx="33">
                  <c:v>0.33964</c:v>
                </c:pt>
                <c:pt idx="34">
                  <c:v>0.34168</c:v>
                </c:pt>
                <c:pt idx="35">
                  <c:v>0.34372</c:v>
                </c:pt>
                <c:pt idx="36">
                  <c:v>0.34577</c:v>
                </c:pt>
                <c:pt idx="37">
                  <c:v>0.34781</c:v>
                </c:pt>
                <c:pt idx="38">
                  <c:v>0.34985</c:v>
                </c:pt>
                <c:pt idx="39">
                  <c:v>0.35189</c:v>
                </c:pt>
                <c:pt idx="40">
                  <c:v>0.35393</c:v>
                </c:pt>
                <c:pt idx="41">
                  <c:v>0.35597</c:v>
                </c:pt>
                <c:pt idx="42">
                  <c:v>0.35801</c:v>
                </c:pt>
                <c:pt idx="43">
                  <c:v>0.36005</c:v>
                </c:pt>
                <c:pt idx="44">
                  <c:v>0.36209</c:v>
                </c:pt>
                <c:pt idx="45">
                  <c:v>0.36421</c:v>
                </c:pt>
                <c:pt idx="46">
                  <c:v>0.36638</c:v>
                </c:pt>
                <c:pt idx="47">
                  <c:v>0.36855</c:v>
                </c:pt>
                <c:pt idx="48">
                  <c:v>0.37072</c:v>
                </c:pt>
                <c:pt idx="49">
                  <c:v>0.37289</c:v>
                </c:pt>
                <c:pt idx="50">
                  <c:v>0.37506</c:v>
                </c:pt>
                <c:pt idx="51">
                  <c:v>0.37724</c:v>
                </c:pt>
                <c:pt idx="52">
                  <c:v>0.37941</c:v>
                </c:pt>
                <c:pt idx="53">
                  <c:v>0.38158</c:v>
                </c:pt>
                <c:pt idx="54">
                  <c:v>0.38375</c:v>
                </c:pt>
                <c:pt idx="55">
                  <c:v>0.38592</c:v>
                </c:pt>
                <c:pt idx="56">
                  <c:v>0.38809</c:v>
                </c:pt>
                <c:pt idx="57">
                  <c:v>0.39027</c:v>
                </c:pt>
                <c:pt idx="58">
                  <c:v>0.39244</c:v>
                </c:pt>
                <c:pt idx="59">
                  <c:v>0.39461</c:v>
                </c:pt>
                <c:pt idx="60">
                  <c:v>0.39678</c:v>
                </c:pt>
                <c:pt idx="61">
                  <c:v>0.39895</c:v>
                </c:pt>
                <c:pt idx="62">
                  <c:v>0.40112</c:v>
                </c:pt>
                <c:pt idx="63">
                  <c:v>0.4033</c:v>
                </c:pt>
                <c:pt idx="64">
                  <c:v>0.40547</c:v>
                </c:pt>
                <c:pt idx="65">
                  <c:v>0.40768</c:v>
                </c:pt>
                <c:pt idx="66">
                  <c:v>0.41001</c:v>
                </c:pt>
                <c:pt idx="67">
                  <c:v>0.41233</c:v>
                </c:pt>
                <c:pt idx="68">
                  <c:v>0.41466</c:v>
                </c:pt>
                <c:pt idx="69">
                  <c:v>0.41698</c:v>
                </c:pt>
                <c:pt idx="70">
                  <c:v>0.41931</c:v>
                </c:pt>
                <c:pt idx="71">
                  <c:v>0.42163</c:v>
                </c:pt>
                <c:pt idx="72">
                  <c:v>0.42396</c:v>
                </c:pt>
                <c:pt idx="73">
                  <c:v>0.42629</c:v>
                </c:pt>
                <c:pt idx="74">
                  <c:v>0.42861</c:v>
                </c:pt>
                <c:pt idx="75">
                  <c:v>0.43094</c:v>
                </c:pt>
                <c:pt idx="76">
                  <c:v>0.43326</c:v>
                </c:pt>
                <c:pt idx="77">
                  <c:v>0.43559</c:v>
                </c:pt>
                <c:pt idx="78">
                  <c:v>0.43791</c:v>
                </c:pt>
                <c:pt idx="79">
                  <c:v>0.44024</c:v>
                </c:pt>
                <c:pt idx="80">
                  <c:v>0.44256</c:v>
                </c:pt>
                <c:pt idx="81">
                  <c:v>0.44489</c:v>
                </c:pt>
                <c:pt idx="82">
                  <c:v>0.44721</c:v>
                </c:pt>
                <c:pt idx="83">
                  <c:v>0.44954</c:v>
                </c:pt>
                <c:pt idx="84">
                  <c:v>0.45186</c:v>
                </c:pt>
                <c:pt idx="85">
                  <c:v>0.45419</c:v>
                </c:pt>
                <c:pt idx="86">
                  <c:v>0.45651</c:v>
                </c:pt>
                <c:pt idx="87">
                  <c:v>0.45884</c:v>
                </c:pt>
                <c:pt idx="88">
                  <c:v>0.46122</c:v>
                </c:pt>
                <c:pt idx="89">
                  <c:v>0.46366</c:v>
                </c:pt>
                <c:pt idx="90">
                  <c:v>0.4661</c:v>
                </c:pt>
                <c:pt idx="91">
                  <c:v>0.46854</c:v>
                </c:pt>
                <c:pt idx="92">
                  <c:v>0.47097</c:v>
                </c:pt>
                <c:pt idx="93">
                  <c:v>0.47341</c:v>
                </c:pt>
                <c:pt idx="94">
                  <c:v>0.47585</c:v>
                </c:pt>
                <c:pt idx="95">
                  <c:v>0.47829</c:v>
                </c:pt>
                <c:pt idx="96">
                  <c:v>0.48073</c:v>
                </c:pt>
                <c:pt idx="97">
                  <c:v>0.48317</c:v>
                </c:pt>
                <c:pt idx="98">
                  <c:v>0.48561</c:v>
                </c:pt>
                <c:pt idx="99">
                  <c:v>0.48805</c:v>
                </c:pt>
                <c:pt idx="100">
                  <c:v>0.49048</c:v>
                </c:pt>
                <c:pt idx="101">
                  <c:v>0.49292</c:v>
                </c:pt>
                <c:pt idx="102">
                  <c:v>0.49536</c:v>
                </c:pt>
                <c:pt idx="103">
                  <c:v>0.4978</c:v>
                </c:pt>
                <c:pt idx="104">
                  <c:v>0.50024</c:v>
                </c:pt>
                <c:pt idx="105">
                  <c:v>0.50268</c:v>
                </c:pt>
                <c:pt idx="106">
                  <c:v>0.50512</c:v>
                </c:pt>
                <c:pt idx="107">
                  <c:v>0.50755</c:v>
                </c:pt>
                <c:pt idx="108">
                  <c:v>0.50999</c:v>
                </c:pt>
                <c:pt idx="109">
                  <c:v>0.51243</c:v>
                </c:pt>
                <c:pt idx="110">
                  <c:v>0.51487</c:v>
                </c:pt>
                <c:pt idx="111">
                  <c:v>0.51731</c:v>
                </c:pt>
                <c:pt idx="112">
                  <c:v>0.51975</c:v>
                </c:pt>
                <c:pt idx="113">
                  <c:v>0.52219</c:v>
                </c:pt>
                <c:pt idx="114">
                  <c:v>0.52469</c:v>
                </c:pt>
                <c:pt idx="115">
                  <c:v>0.52723</c:v>
                </c:pt>
                <c:pt idx="116">
                  <c:v>0.52977</c:v>
                </c:pt>
                <c:pt idx="117">
                  <c:v>0.53231</c:v>
                </c:pt>
                <c:pt idx="118">
                  <c:v>0.53485</c:v>
                </c:pt>
                <c:pt idx="119">
                  <c:v>0.5374</c:v>
                </c:pt>
                <c:pt idx="120">
                  <c:v>0.53994</c:v>
                </c:pt>
                <c:pt idx="121">
                  <c:v>0.54248</c:v>
                </c:pt>
                <c:pt idx="122">
                  <c:v>0.54502</c:v>
                </c:pt>
                <c:pt idx="123">
                  <c:v>0.54756</c:v>
                </c:pt>
                <c:pt idx="124">
                  <c:v>0.5501</c:v>
                </c:pt>
                <c:pt idx="125">
                  <c:v>0.55264</c:v>
                </c:pt>
                <c:pt idx="126">
                  <c:v>0.55518</c:v>
                </c:pt>
                <c:pt idx="127">
                  <c:v>0.55772</c:v>
                </c:pt>
                <c:pt idx="128">
                  <c:v>0.56026</c:v>
                </c:pt>
                <c:pt idx="129">
                  <c:v>0.5628</c:v>
                </c:pt>
                <c:pt idx="130">
                  <c:v>0.56534</c:v>
                </c:pt>
                <c:pt idx="131">
                  <c:v>0.56788</c:v>
                </c:pt>
                <c:pt idx="132">
                  <c:v>0.57042</c:v>
                </c:pt>
                <c:pt idx="133">
                  <c:v>0.57296</c:v>
                </c:pt>
                <c:pt idx="134">
                  <c:v>0.5755</c:v>
                </c:pt>
                <c:pt idx="135">
                  <c:v>0.57804</c:v>
                </c:pt>
                <c:pt idx="136">
                  <c:v>0.58058</c:v>
                </c:pt>
                <c:pt idx="137">
                  <c:v>0.58312</c:v>
                </c:pt>
                <c:pt idx="138">
                  <c:v>0.58566</c:v>
                </c:pt>
                <c:pt idx="139">
                  <c:v>0.5882</c:v>
                </c:pt>
                <c:pt idx="140">
                  <c:v>0.59074</c:v>
                </c:pt>
                <c:pt idx="141">
                  <c:v>0.59328</c:v>
                </c:pt>
                <c:pt idx="142">
                  <c:v>0.59582</c:v>
                </c:pt>
                <c:pt idx="143">
                  <c:v>0.59841</c:v>
                </c:pt>
                <c:pt idx="144">
                  <c:v>0.60125</c:v>
                </c:pt>
                <c:pt idx="145">
                  <c:v>0.6041</c:v>
                </c:pt>
                <c:pt idx="146">
                  <c:v>0.60695</c:v>
                </c:pt>
                <c:pt idx="147">
                  <c:v>0.6098</c:v>
                </c:pt>
                <c:pt idx="148">
                  <c:v>0.61264</c:v>
                </c:pt>
                <c:pt idx="149">
                  <c:v>0.61549</c:v>
                </c:pt>
                <c:pt idx="150">
                  <c:v>0.61834</c:v>
                </c:pt>
                <c:pt idx="151">
                  <c:v>0.62119</c:v>
                </c:pt>
                <c:pt idx="152">
                  <c:v>0.62403</c:v>
                </c:pt>
                <c:pt idx="153">
                  <c:v>0.62688</c:v>
                </c:pt>
                <c:pt idx="154">
                  <c:v>0.62973</c:v>
                </c:pt>
                <c:pt idx="155">
                  <c:v>0.63258</c:v>
                </c:pt>
                <c:pt idx="156">
                  <c:v>0.63542</c:v>
                </c:pt>
                <c:pt idx="157">
                  <c:v>0.63827</c:v>
                </c:pt>
                <c:pt idx="158">
                  <c:v>0.64112</c:v>
                </c:pt>
                <c:pt idx="159">
                  <c:v>0.64397</c:v>
                </c:pt>
                <c:pt idx="160">
                  <c:v>0.64681</c:v>
                </c:pt>
                <c:pt idx="161">
                  <c:v>0.64966</c:v>
                </c:pt>
                <c:pt idx="162">
                  <c:v>0.65251</c:v>
                </c:pt>
                <c:pt idx="163">
                  <c:v>0.65536</c:v>
                </c:pt>
                <c:pt idx="164">
                  <c:v>0.6582</c:v>
                </c:pt>
                <c:pt idx="165">
                  <c:v>0.66105</c:v>
                </c:pt>
                <c:pt idx="166">
                  <c:v>0.6639</c:v>
                </c:pt>
                <c:pt idx="167">
                  <c:v>0.66674</c:v>
                </c:pt>
                <c:pt idx="168">
                  <c:v>0.66959</c:v>
                </c:pt>
                <c:pt idx="169">
                  <c:v>0.67244</c:v>
                </c:pt>
                <c:pt idx="170">
                  <c:v>0.67529</c:v>
                </c:pt>
                <c:pt idx="171">
                  <c:v>0.67813</c:v>
                </c:pt>
                <c:pt idx="172">
                  <c:v>0.68098</c:v>
                </c:pt>
                <c:pt idx="173">
                  <c:v>0.68383</c:v>
                </c:pt>
                <c:pt idx="174">
                  <c:v>0.68668</c:v>
                </c:pt>
                <c:pt idx="175">
                  <c:v>0.68952</c:v>
                </c:pt>
                <c:pt idx="176">
                  <c:v>0.69237</c:v>
                </c:pt>
                <c:pt idx="177">
                  <c:v>0.69525</c:v>
                </c:pt>
                <c:pt idx="178">
                  <c:v>0.69855</c:v>
                </c:pt>
                <c:pt idx="179">
                  <c:v>0.70185</c:v>
                </c:pt>
                <c:pt idx="180">
                  <c:v>0.70514</c:v>
                </c:pt>
                <c:pt idx="181">
                  <c:v>0.70844</c:v>
                </c:pt>
                <c:pt idx="182">
                  <c:v>0.71173</c:v>
                </c:pt>
                <c:pt idx="183">
                  <c:v>0.71503</c:v>
                </c:pt>
                <c:pt idx="184">
                  <c:v>0.71833</c:v>
                </c:pt>
                <c:pt idx="185">
                  <c:v>0.72162</c:v>
                </c:pt>
                <c:pt idx="186">
                  <c:v>0.72492</c:v>
                </c:pt>
                <c:pt idx="187">
                  <c:v>0.72821</c:v>
                </c:pt>
                <c:pt idx="188">
                  <c:v>0.73151</c:v>
                </c:pt>
                <c:pt idx="189">
                  <c:v>0.73481</c:v>
                </c:pt>
                <c:pt idx="190">
                  <c:v>0.7381</c:v>
                </c:pt>
                <c:pt idx="191">
                  <c:v>0.7414</c:v>
                </c:pt>
                <c:pt idx="192">
                  <c:v>0.7447</c:v>
                </c:pt>
                <c:pt idx="193">
                  <c:v>0.74799</c:v>
                </c:pt>
                <c:pt idx="194">
                  <c:v>0.75129</c:v>
                </c:pt>
                <c:pt idx="195">
                  <c:v>0.75458</c:v>
                </c:pt>
                <c:pt idx="196">
                  <c:v>0.75788</c:v>
                </c:pt>
                <c:pt idx="197">
                  <c:v>0.76118</c:v>
                </c:pt>
                <c:pt idx="198">
                  <c:v>0.76447</c:v>
                </c:pt>
                <c:pt idx="199">
                  <c:v>0.76777</c:v>
                </c:pt>
                <c:pt idx="200">
                  <c:v>0.77106</c:v>
                </c:pt>
                <c:pt idx="201">
                  <c:v>0.77436</c:v>
                </c:pt>
                <c:pt idx="202">
                  <c:v>0.77766</c:v>
                </c:pt>
                <c:pt idx="203">
                  <c:v>0.78095</c:v>
                </c:pt>
                <c:pt idx="204">
                  <c:v>0.78425</c:v>
                </c:pt>
                <c:pt idx="205">
                  <c:v>0.78755</c:v>
                </c:pt>
                <c:pt idx="206">
                  <c:v>0.79084</c:v>
                </c:pt>
                <c:pt idx="207">
                  <c:v>0.79414</c:v>
                </c:pt>
                <c:pt idx="208">
                  <c:v>0.79743</c:v>
                </c:pt>
                <c:pt idx="209">
                  <c:v>0.80073</c:v>
                </c:pt>
                <c:pt idx="210">
                  <c:v>0.80403</c:v>
                </c:pt>
                <c:pt idx="211">
                  <c:v>0.80732</c:v>
                </c:pt>
                <c:pt idx="212">
                  <c:v>0.81062</c:v>
                </c:pt>
                <c:pt idx="213">
                  <c:v>0.81391</c:v>
                </c:pt>
                <c:pt idx="214">
                  <c:v>0.81721</c:v>
                </c:pt>
                <c:pt idx="215">
                  <c:v>0.82051</c:v>
                </c:pt>
                <c:pt idx="216">
                  <c:v>0.8238</c:v>
                </c:pt>
                <c:pt idx="217">
                  <c:v>0.82736</c:v>
                </c:pt>
                <c:pt idx="218">
                  <c:v>0.83145</c:v>
                </c:pt>
                <c:pt idx="219">
                  <c:v>0.83554</c:v>
                </c:pt>
                <c:pt idx="220">
                  <c:v>0.83963</c:v>
                </c:pt>
                <c:pt idx="221">
                  <c:v>0.84371</c:v>
                </c:pt>
                <c:pt idx="222">
                  <c:v>0.8478</c:v>
                </c:pt>
                <c:pt idx="223">
                  <c:v>0.85189</c:v>
                </c:pt>
                <c:pt idx="224">
                  <c:v>0.85598</c:v>
                </c:pt>
                <c:pt idx="225">
                  <c:v>0.86006</c:v>
                </c:pt>
                <c:pt idx="226">
                  <c:v>0.86415</c:v>
                </c:pt>
                <c:pt idx="227">
                  <c:v>0.86824</c:v>
                </c:pt>
                <c:pt idx="228">
                  <c:v>0.87233</c:v>
                </c:pt>
                <c:pt idx="229">
                  <c:v>0.87642</c:v>
                </c:pt>
                <c:pt idx="230">
                  <c:v>0.8805</c:v>
                </c:pt>
                <c:pt idx="231">
                  <c:v>0.88459</c:v>
                </c:pt>
                <c:pt idx="232">
                  <c:v>0.88868</c:v>
                </c:pt>
                <c:pt idx="233">
                  <c:v>0.89277</c:v>
                </c:pt>
                <c:pt idx="234">
                  <c:v>0.89685</c:v>
                </c:pt>
                <c:pt idx="235">
                  <c:v>0.90094</c:v>
                </c:pt>
                <c:pt idx="236">
                  <c:v>0.90503</c:v>
                </c:pt>
                <c:pt idx="237">
                  <c:v>0.90912</c:v>
                </c:pt>
                <c:pt idx="238">
                  <c:v>0.91321</c:v>
                </c:pt>
                <c:pt idx="239">
                  <c:v>0.91729</c:v>
                </c:pt>
                <c:pt idx="240">
                  <c:v>0.92138</c:v>
                </c:pt>
                <c:pt idx="241">
                  <c:v>0.92547</c:v>
                </c:pt>
                <c:pt idx="242">
                  <c:v>0.92956</c:v>
                </c:pt>
                <c:pt idx="243">
                  <c:v>0.93364</c:v>
                </c:pt>
                <c:pt idx="244">
                  <c:v>0.93773</c:v>
                </c:pt>
                <c:pt idx="245">
                  <c:v>0.94182</c:v>
                </c:pt>
                <c:pt idx="246">
                  <c:v>0.94591</c:v>
                </c:pt>
                <c:pt idx="247">
                  <c:v>0.94999</c:v>
                </c:pt>
                <c:pt idx="248">
                  <c:v>0.95408</c:v>
                </c:pt>
                <c:pt idx="249">
                  <c:v>0.95817</c:v>
                </c:pt>
                <c:pt idx="250">
                  <c:v>0.96226</c:v>
                </c:pt>
                <c:pt idx="251">
                  <c:v>0.96635</c:v>
                </c:pt>
                <c:pt idx="252">
                  <c:v>0.97043</c:v>
                </c:pt>
                <c:pt idx="253">
                  <c:v>0.97452</c:v>
                </c:pt>
                <c:pt idx="254">
                  <c:v>0.97861</c:v>
                </c:pt>
                <c:pt idx="255">
                  <c:v>0.9827</c:v>
                </c:pt>
                <c:pt idx="256">
                  <c:v>0.98678</c:v>
                </c:pt>
                <c:pt idx="257">
                  <c:v>0.99087</c:v>
                </c:pt>
                <c:pt idx="258">
                  <c:v>0.99496</c:v>
                </c:pt>
                <c:pt idx="259">
                  <c:v>0.99905</c:v>
                </c:pt>
                <c:pt idx="260">
                  <c:v>1.00314</c:v>
                </c:pt>
                <c:pt idx="261">
                  <c:v>1.00722</c:v>
                </c:pt>
                <c:pt idx="262">
                  <c:v>1.01131</c:v>
                </c:pt>
                <c:pt idx="263">
                  <c:v>1.0154</c:v>
                </c:pt>
                <c:pt idx="264">
                  <c:v>1.01985</c:v>
                </c:pt>
                <c:pt idx="265">
                  <c:v>1.02492</c:v>
                </c:pt>
                <c:pt idx="266">
                  <c:v>1.02999</c:v>
                </c:pt>
                <c:pt idx="267">
                  <c:v>1.03507</c:v>
                </c:pt>
                <c:pt idx="268">
                  <c:v>1.04014</c:v>
                </c:pt>
                <c:pt idx="269">
                  <c:v>1.04522</c:v>
                </c:pt>
                <c:pt idx="270">
                  <c:v>1.05029</c:v>
                </c:pt>
                <c:pt idx="271">
                  <c:v>1.05536</c:v>
                </c:pt>
                <c:pt idx="272">
                  <c:v>1.06044</c:v>
                </c:pt>
                <c:pt idx="273">
                  <c:v>1.06551</c:v>
                </c:pt>
                <c:pt idx="274">
                  <c:v>1.07059</c:v>
                </c:pt>
                <c:pt idx="275">
                  <c:v>1.07566</c:v>
                </c:pt>
                <c:pt idx="276">
                  <c:v>1.08074</c:v>
                </c:pt>
                <c:pt idx="277">
                  <c:v>1.08581</c:v>
                </c:pt>
                <c:pt idx="278">
                  <c:v>1.09088</c:v>
                </c:pt>
                <c:pt idx="279">
                  <c:v>1.09596</c:v>
                </c:pt>
                <c:pt idx="280">
                  <c:v>1.10103</c:v>
                </c:pt>
                <c:pt idx="281">
                  <c:v>1.10611</c:v>
                </c:pt>
                <c:pt idx="282">
                  <c:v>1.11118</c:v>
                </c:pt>
                <c:pt idx="283">
                  <c:v>1.11625</c:v>
                </c:pt>
                <c:pt idx="284">
                  <c:v>1.12133</c:v>
                </c:pt>
                <c:pt idx="285">
                  <c:v>1.1264</c:v>
                </c:pt>
                <c:pt idx="286">
                  <c:v>1.13148</c:v>
                </c:pt>
                <c:pt idx="287">
                  <c:v>1.13655</c:v>
                </c:pt>
                <c:pt idx="288">
                  <c:v>1.14163</c:v>
                </c:pt>
                <c:pt idx="289">
                  <c:v>1.1467</c:v>
                </c:pt>
                <c:pt idx="290">
                  <c:v>1.15177</c:v>
                </c:pt>
                <c:pt idx="291">
                  <c:v>1.15685</c:v>
                </c:pt>
                <c:pt idx="292">
                  <c:v>1.16192</c:v>
                </c:pt>
                <c:pt idx="293">
                  <c:v>1.167</c:v>
                </c:pt>
                <c:pt idx="294">
                  <c:v>1.17207</c:v>
                </c:pt>
                <c:pt idx="295">
                  <c:v>1.17715</c:v>
                </c:pt>
                <c:pt idx="296">
                  <c:v>1.18222</c:v>
                </c:pt>
                <c:pt idx="297">
                  <c:v>1.18729</c:v>
                </c:pt>
                <c:pt idx="298">
                  <c:v>1.19237</c:v>
                </c:pt>
                <c:pt idx="299">
                  <c:v>1.19744</c:v>
                </c:pt>
                <c:pt idx="300">
                  <c:v>1.20252</c:v>
                </c:pt>
                <c:pt idx="301">
                  <c:v>1.20759</c:v>
                </c:pt>
                <c:pt idx="302">
                  <c:v>1.21266</c:v>
                </c:pt>
                <c:pt idx="303">
                  <c:v>1.21774</c:v>
                </c:pt>
                <c:pt idx="304">
                  <c:v>1.22281</c:v>
                </c:pt>
                <c:pt idx="305">
                  <c:v>1.22789</c:v>
                </c:pt>
                <c:pt idx="306">
                  <c:v>1.23296</c:v>
                </c:pt>
                <c:pt idx="307">
                  <c:v>1.23804</c:v>
                </c:pt>
                <c:pt idx="308">
                  <c:v>1.24311</c:v>
                </c:pt>
                <c:pt idx="309">
                  <c:v>1.24818</c:v>
                </c:pt>
                <c:pt idx="310">
                  <c:v>1.25326</c:v>
                </c:pt>
                <c:pt idx="311">
                  <c:v>1.25833</c:v>
                </c:pt>
                <c:pt idx="312">
                  <c:v>1.26341</c:v>
                </c:pt>
                <c:pt idx="313">
                  <c:v>1.26848</c:v>
                </c:pt>
                <c:pt idx="314">
                  <c:v>1.27355</c:v>
                </c:pt>
                <c:pt idx="315">
                  <c:v>1.27863</c:v>
                </c:pt>
                <c:pt idx="316">
                  <c:v>1.2837</c:v>
                </c:pt>
                <c:pt idx="317">
                  <c:v>1.28878</c:v>
                </c:pt>
                <c:pt idx="318">
                  <c:v>1.29385</c:v>
                </c:pt>
                <c:pt idx="319">
                  <c:v>1.29893</c:v>
                </c:pt>
                <c:pt idx="320">
                  <c:v>1.304</c:v>
                </c:pt>
                <c:pt idx="321">
                  <c:v>1.30964</c:v>
                </c:pt>
                <c:pt idx="322">
                  <c:v>1.31528</c:v>
                </c:pt>
                <c:pt idx="323">
                  <c:v>1.32092</c:v>
                </c:pt>
                <c:pt idx="324">
                  <c:v>1.32655</c:v>
                </c:pt>
                <c:pt idx="325">
                  <c:v>1.33219</c:v>
                </c:pt>
                <c:pt idx="326">
                  <c:v>1.33783</c:v>
                </c:pt>
                <c:pt idx="327">
                  <c:v>1.34347</c:v>
                </c:pt>
                <c:pt idx="328">
                  <c:v>1.34911</c:v>
                </c:pt>
                <c:pt idx="329">
                  <c:v>1.35475</c:v>
                </c:pt>
                <c:pt idx="330">
                  <c:v>1.36039</c:v>
                </c:pt>
                <c:pt idx="331">
                  <c:v>1.36603</c:v>
                </c:pt>
                <c:pt idx="332">
                  <c:v>1.37166</c:v>
                </c:pt>
                <c:pt idx="333">
                  <c:v>1.3773</c:v>
                </c:pt>
                <c:pt idx="334">
                  <c:v>1.38294</c:v>
                </c:pt>
                <c:pt idx="335">
                  <c:v>1.38858</c:v>
                </c:pt>
                <c:pt idx="336">
                  <c:v>1.39422</c:v>
                </c:pt>
                <c:pt idx="337">
                  <c:v>1.39986</c:v>
                </c:pt>
                <c:pt idx="338">
                  <c:v>1.4055</c:v>
                </c:pt>
                <c:pt idx="339">
                  <c:v>1.41114</c:v>
                </c:pt>
                <c:pt idx="340">
                  <c:v>1.41677</c:v>
                </c:pt>
                <c:pt idx="341">
                  <c:v>1.42241</c:v>
                </c:pt>
                <c:pt idx="342">
                  <c:v>1.42805</c:v>
                </c:pt>
                <c:pt idx="343">
                  <c:v>1.43369</c:v>
                </c:pt>
                <c:pt idx="344">
                  <c:v>1.43933</c:v>
                </c:pt>
                <c:pt idx="345">
                  <c:v>1.44497</c:v>
                </c:pt>
                <c:pt idx="346">
                  <c:v>1.45061</c:v>
                </c:pt>
                <c:pt idx="347">
                  <c:v>1.45625</c:v>
                </c:pt>
                <c:pt idx="348">
                  <c:v>1.46188</c:v>
                </c:pt>
                <c:pt idx="349">
                  <c:v>1.46752</c:v>
                </c:pt>
                <c:pt idx="350">
                  <c:v>1.47316</c:v>
                </c:pt>
                <c:pt idx="351">
                  <c:v>1.4788</c:v>
                </c:pt>
                <c:pt idx="352">
                  <c:v>1.48444</c:v>
                </c:pt>
                <c:pt idx="353">
                  <c:v>1.49057</c:v>
                </c:pt>
                <c:pt idx="354">
                  <c:v>1.49755</c:v>
                </c:pt>
                <c:pt idx="355">
                  <c:v>1.50453</c:v>
                </c:pt>
                <c:pt idx="356">
                  <c:v>1.5115</c:v>
                </c:pt>
                <c:pt idx="357">
                  <c:v>1.51848</c:v>
                </c:pt>
                <c:pt idx="358">
                  <c:v>1.52546</c:v>
                </c:pt>
                <c:pt idx="359">
                  <c:v>1.53244</c:v>
                </c:pt>
                <c:pt idx="360">
                  <c:v>1.53942</c:v>
                </c:pt>
                <c:pt idx="361">
                  <c:v>1.54639</c:v>
                </c:pt>
                <c:pt idx="362">
                  <c:v>1.55337</c:v>
                </c:pt>
                <c:pt idx="363">
                  <c:v>1.56035</c:v>
                </c:pt>
                <c:pt idx="364">
                  <c:v>1.56733</c:v>
                </c:pt>
                <c:pt idx="365">
                  <c:v>1.57431</c:v>
                </c:pt>
                <c:pt idx="366">
                  <c:v>1.58128</c:v>
                </c:pt>
                <c:pt idx="367">
                  <c:v>1.58826</c:v>
                </c:pt>
                <c:pt idx="368">
                  <c:v>1.59524</c:v>
                </c:pt>
                <c:pt idx="369">
                  <c:v>1.60222</c:v>
                </c:pt>
                <c:pt idx="370">
                  <c:v>1.6092</c:v>
                </c:pt>
                <c:pt idx="371">
                  <c:v>1.61617</c:v>
                </c:pt>
                <c:pt idx="372">
                  <c:v>1.62315</c:v>
                </c:pt>
                <c:pt idx="373">
                  <c:v>1.63013</c:v>
                </c:pt>
                <c:pt idx="374">
                  <c:v>1.63711</c:v>
                </c:pt>
                <c:pt idx="375">
                  <c:v>1.64408</c:v>
                </c:pt>
                <c:pt idx="376">
                  <c:v>1.65106</c:v>
                </c:pt>
                <c:pt idx="377">
                  <c:v>1.65804</c:v>
                </c:pt>
                <c:pt idx="378">
                  <c:v>1.66502</c:v>
                </c:pt>
                <c:pt idx="379">
                  <c:v>1.672</c:v>
                </c:pt>
                <c:pt idx="380">
                  <c:v>1.67897</c:v>
                </c:pt>
                <c:pt idx="381">
                  <c:v>1.68595</c:v>
                </c:pt>
                <c:pt idx="382">
                  <c:v>1.69293</c:v>
                </c:pt>
                <c:pt idx="383">
                  <c:v>1.69991</c:v>
                </c:pt>
                <c:pt idx="384">
                  <c:v>1.70689</c:v>
                </c:pt>
                <c:pt idx="385">
                  <c:v>1.71386</c:v>
                </c:pt>
                <c:pt idx="386">
                  <c:v>1.72084</c:v>
                </c:pt>
                <c:pt idx="387">
                  <c:v>1.72782</c:v>
                </c:pt>
                <c:pt idx="388">
                  <c:v>1.7348</c:v>
                </c:pt>
                <c:pt idx="389">
                  <c:v>1.7421</c:v>
                </c:pt>
                <c:pt idx="390">
                  <c:v>1.75202</c:v>
                </c:pt>
                <c:pt idx="391">
                  <c:v>1.76194</c:v>
                </c:pt>
                <c:pt idx="392">
                  <c:v>1.77186</c:v>
                </c:pt>
                <c:pt idx="393">
                  <c:v>1.78178</c:v>
                </c:pt>
                <c:pt idx="394">
                  <c:v>1.7917</c:v>
                </c:pt>
                <c:pt idx="395">
                  <c:v>1.80162</c:v>
                </c:pt>
                <c:pt idx="396">
                  <c:v>1.81154</c:v>
                </c:pt>
                <c:pt idx="397">
                  <c:v>1.82146</c:v>
                </c:pt>
                <c:pt idx="398">
                  <c:v>1.83139</c:v>
                </c:pt>
                <c:pt idx="399">
                  <c:v>1.84131</c:v>
                </c:pt>
                <c:pt idx="400">
                  <c:v>1.85123</c:v>
                </c:pt>
                <c:pt idx="401">
                  <c:v>1.86115</c:v>
                </c:pt>
                <c:pt idx="402">
                  <c:v>1.87107</c:v>
                </c:pt>
                <c:pt idx="403">
                  <c:v>1.88099</c:v>
                </c:pt>
                <c:pt idx="404">
                  <c:v>1.89091</c:v>
                </c:pt>
                <c:pt idx="405">
                  <c:v>1.90083</c:v>
                </c:pt>
                <c:pt idx="406">
                  <c:v>1.91075</c:v>
                </c:pt>
                <c:pt idx="407">
                  <c:v>1.92067</c:v>
                </c:pt>
                <c:pt idx="408">
                  <c:v>1.93059</c:v>
                </c:pt>
                <c:pt idx="409">
                  <c:v>1.94051</c:v>
                </c:pt>
                <c:pt idx="410">
                  <c:v>1.95043</c:v>
                </c:pt>
                <c:pt idx="411">
                  <c:v>1.96035</c:v>
                </c:pt>
                <c:pt idx="412">
                  <c:v>1.97027</c:v>
                </c:pt>
                <c:pt idx="413">
                  <c:v>1.98019</c:v>
                </c:pt>
                <c:pt idx="414">
                  <c:v>1.99011</c:v>
                </c:pt>
                <c:pt idx="415">
                  <c:v>2.00003</c:v>
                </c:pt>
                <c:pt idx="416">
                  <c:v>2.00995</c:v>
                </c:pt>
                <c:pt idx="417">
                  <c:v>2.01987</c:v>
                </c:pt>
                <c:pt idx="418">
                  <c:v>2.02979</c:v>
                </c:pt>
                <c:pt idx="419">
                  <c:v>2.03971</c:v>
                </c:pt>
                <c:pt idx="420">
                  <c:v>2.04963</c:v>
                </c:pt>
                <c:pt idx="421">
                  <c:v>2.05955</c:v>
                </c:pt>
                <c:pt idx="422">
                  <c:v>2.06947</c:v>
                </c:pt>
                <c:pt idx="423">
                  <c:v>2.07939</c:v>
                </c:pt>
                <c:pt idx="424">
                  <c:v>2.08931</c:v>
                </c:pt>
                <c:pt idx="425">
                  <c:v>2.09923</c:v>
                </c:pt>
                <c:pt idx="426">
                  <c:v>2.10915</c:v>
                </c:pt>
                <c:pt idx="427">
                  <c:v>2.11907</c:v>
                </c:pt>
                <c:pt idx="428">
                  <c:v>2.12899</c:v>
                </c:pt>
                <c:pt idx="429">
                  <c:v>2.13892</c:v>
                </c:pt>
                <c:pt idx="430">
                  <c:v>2.14922</c:v>
                </c:pt>
                <c:pt idx="431">
                  <c:v>2.15979</c:v>
                </c:pt>
                <c:pt idx="432">
                  <c:v>2.17037</c:v>
                </c:pt>
                <c:pt idx="433">
                  <c:v>2.18094</c:v>
                </c:pt>
                <c:pt idx="434">
                  <c:v>2.19151</c:v>
                </c:pt>
                <c:pt idx="435">
                  <c:v>2.20208</c:v>
                </c:pt>
                <c:pt idx="436">
                  <c:v>2.21266</c:v>
                </c:pt>
                <c:pt idx="437">
                  <c:v>2.22323</c:v>
                </c:pt>
                <c:pt idx="438">
                  <c:v>2.2338</c:v>
                </c:pt>
                <c:pt idx="439">
                  <c:v>2.24438</c:v>
                </c:pt>
                <c:pt idx="440">
                  <c:v>2.25495</c:v>
                </c:pt>
                <c:pt idx="441">
                  <c:v>2.26552</c:v>
                </c:pt>
                <c:pt idx="442">
                  <c:v>2.27609</c:v>
                </c:pt>
                <c:pt idx="443">
                  <c:v>2.28667</c:v>
                </c:pt>
                <c:pt idx="444">
                  <c:v>2.29724</c:v>
                </c:pt>
                <c:pt idx="445">
                  <c:v>2.30781</c:v>
                </c:pt>
                <c:pt idx="446">
                  <c:v>2.31839</c:v>
                </c:pt>
                <c:pt idx="447">
                  <c:v>2.32896</c:v>
                </c:pt>
                <c:pt idx="448">
                  <c:v>2.33953</c:v>
                </c:pt>
                <c:pt idx="449">
                  <c:v>2.3501</c:v>
                </c:pt>
                <c:pt idx="450">
                  <c:v>2.36068</c:v>
                </c:pt>
                <c:pt idx="451">
                  <c:v>2.37125</c:v>
                </c:pt>
                <c:pt idx="452">
                  <c:v>2.38182</c:v>
                </c:pt>
                <c:pt idx="453">
                  <c:v>2.3924</c:v>
                </c:pt>
                <c:pt idx="454">
                  <c:v>2.40297</c:v>
                </c:pt>
                <c:pt idx="455">
                  <c:v>2.41354</c:v>
                </c:pt>
                <c:pt idx="456">
                  <c:v>2.42411</c:v>
                </c:pt>
                <c:pt idx="457">
                  <c:v>2.43469</c:v>
                </c:pt>
                <c:pt idx="458">
                  <c:v>2.44526</c:v>
                </c:pt>
                <c:pt idx="459">
                  <c:v>2.45583</c:v>
                </c:pt>
                <c:pt idx="460">
                  <c:v>2.46641</c:v>
                </c:pt>
                <c:pt idx="461">
                  <c:v>2.47698</c:v>
                </c:pt>
                <c:pt idx="462">
                  <c:v>2.48755</c:v>
                </c:pt>
                <c:pt idx="463">
                  <c:v>2.49813</c:v>
                </c:pt>
                <c:pt idx="464">
                  <c:v>2.5087</c:v>
                </c:pt>
                <c:pt idx="465">
                  <c:v>2.51927</c:v>
                </c:pt>
                <c:pt idx="466">
                  <c:v>2.52984</c:v>
                </c:pt>
                <c:pt idx="467">
                  <c:v>2.54042</c:v>
                </c:pt>
                <c:pt idx="468">
                  <c:v>2.55099</c:v>
                </c:pt>
                <c:pt idx="469">
                  <c:v>2.56156</c:v>
                </c:pt>
                <c:pt idx="470">
                  <c:v>2.57214</c:v>
                </c:pt>
                <c:pt idx="471">
                  <c:v>2.58271</c:v>
                </c:pt>
                <c:pt idx="472">
                  <c:v>2.59328</c:v>
                </c:pt>
                <c:pt idx="473">
                  <c:v>2.60385</c:v>
                </c:pt>
                <c:pt idx="474">
                  <c:v>2.61443</c:v>
                </c:pt>
                <c:pt idx="475">
                  <c:v>2.625</c:v>
                </c:pt>
                <c:pt idx="476">
                  <c:v>2.62732</c:v>
                </c:pt>
                <c:pt idx="477">
                  <c:v>2.62965</c:v>
                </c:pt>
                <c:pt idx="478">
                  <c:v>2.63197</c:v>
                </c:pt>
                <c:pt idx="479">
                  <c:v>2.63429</c:v>
                </c:pt>
                <c:pt idx="480">
                  <c:v>2.63661</c:v>
                </c:pt>
                <c:pt idx="481">
                  <c:v>2.63894</c:v>
                </c:pt>
                <c:pt idx="482">
                  <c:v>2.64126</c:v>
                </c:pt>
                <c:pt idx="483">
                  <c:v>2.64358</c:v>
                </c:pt>
                <c:pt idx="484">
                  <c:v>2.6459</c:v>
                </c:pt>
                <c:pt idx="485">
                  <c:v>2.64823</c:v>
                </c:pt>
                <c:pt idx="486">
                  <c:v>2.65055</c:v>
                </c:pt>
                <c:pt idx="487">
                  <c:v>2.65287</c:v>
                </c:pt>
                <c:pt idx="488">
                  <c:v>2.65519</c:v>
                </c:pt>
                <c:pt idx="489">
                  <c:v>2.65752</c:v>
                </c:pt>
                <c:pt idx="490">
                  <c:v>2.65984</c:v>
                </c:pt>
                <c:pt idx="491">
                  <c:v>2.66216</c:v>
                </c:pt>
                <c:pt idx="492">
                  <c:v>2.66448</c:v>
                </c:pt>
                <c:pt idx="493">
                  <c:v>2.66681</c:v>
                </c:pt>
                <c:pt idx="494">
                  <c:v>2.66913</c:v>
                </c:pt>
                <c:pt idx="495">
                  <c:v>2.67145</c:v>
                </c:pt>
                <c:pt idx="496">
                  <c:v>2.67377</c:v>
                </c:pt>
                <c:pt idx="497">
                  <c:v>2.6761</c:v>
                </c:pt>
                <c:pt idx="498">
                  <c:v>2.67842</c:v>
                </c:pt>
                <c:pt idx="499">
                  <c:v>2.68074</c:v>
                </c:pt>
                <c:pt idx="500">
                  <c:v>2.683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smooth val="0"/>
        </c:ser>
        <c:ser>
          <c:idx val="3"/>
          <c:order val="3"/>
          <c:tx>
            <c:strRef>
              <c:f>data!$V$1</c:f>
              <c:strCache>
                <c:ptCount val="1"/>
                <c:pt idx="0">
                  <c:v>P3HT_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yVal>
            <c:numRef>
              <c:f>data!$V$2:$V$702</c:f>
              <c:numCache>
                <c:formatCode>General</c:formatCode>
                <c:ptCount val="701"/>
                <c:pt idx="0">
                  <c:v>1.1</c:v>
                </c:pt>
                <c:pt idx="1">
                  <c:v>1.10014</c:v>
                </c:pt>
                <c:pt idx="2">
                  <c:v>1.10028</c:v>
                </c:pt>
                <c:pt idx="3">
                  <c:v>1.10043</c:v>
                </c:pt>
                <c:pt idx="4">
                  <c:v>1.10057</c:v>
                </c:pt>
                <c:pt idx="5">
                  <c:v>1.10071</c:v>
                </c:pt>
                <c:pt idx="6">
                  <c:v>1.10085</c:v>
                </c:pt>
                <c:pt idx="7">
                  <c:v>1.10099</c:v>
                </c:pt>
                <c:pt idx="8">
                  <c:v>1.10114</c:v>
                </c:pt>
                <c:pt idx="9">
                  <c:v>1.10128</c:v>
                </c:pt>
                <c:pt idx="10">
                  <c:v>1.10142</c:v>
                </c:pt>
                <c:pt idx="11">
                  <c:v>1.10156</c:v>
                </c:pt>
                <c:pt idx="12">
                  <c:v>1.10171</c:v>
                </c:pt>
                <c:pt idx="13">
                  <c:v>1.10185</c:v>
                </c:pt>
                <c:pt idx="14">
                  <c:v>1.10199</c:v>
                </c:pt>
                <c:pt idx="15">
                  <c:v>1.10213</c:v>
                </c:pt>
                <c:pt idx="16">
                  <c:v>1.10227</c:v>
                </c:pt>
                <c:pt idx="17">
                  <c:v>1.10242</c:v>
                </c:pt>
                <c:pt idx="18">
                  <c:v>1.10256</c:v>
                </c:pt>
                <c:pt idx="19">
                  <c:v>1.1027</c:v>
                </c:pt>
                <c:pt idx="20">
                  <c:v>1.10284</c:v>
                </c:pt>
                <c:pt idx="21">
                  <c:v>1.10298</c:v>
                </c:pt>
                <c:pt idx="22">
                  <c:v>1.10313</c:v>
                </c:pt>
                <c:pt idx="23">
                  <c:v>1.10327</c:v>
                </c:pt>
                <c:pt idx="24">
                  <c:v>1.10341</c:v>
                </c:pt>
                <c:pt idx="25">
                  <c:v>1.10355</c:v>
                </c:pt>
                <c:pt idx="26">
                  <c:v>1.1037</c:v>
                </c:pt>
                <c:pt idx="27">
                  <c:v>1.10384</c:v>
                </c:pt>
                <c:pt idx="28">
                  <c:v>1.10398</c:v>
                </c:pt>
                <c:pt idx="29">
                  <c:v>1.10412</c:v>
                </c:pt>
                <c:pt idx="30">
                  <c:v>1.10426</c:v>
                </c:pt>
                <c:pt idx="31">
                  <c:v>1.10441</c:v>
                </c:pt>
                <c:pt idx="32">
                  <c:v>1.10455</c:v>
                </c:pt>
                <c:pt idx="33">
                  <c:v>1.10469</c:v>
                </c:pt>
                <c:pt idx="34">
                  <c:v>1.10483</c:v>
                </c:pt>
                <c:pt idx="35">
                  <c:v>1.10497</c:v>
                </c:pt>
                <c:pt idx="36">
                  <c:v>1.10512</c:v>
                </c:pt>
                <c:pt idx="37">
                  <c:v>1.10526</c:v>
                </c:pt>
                <c:pt idx="38">
                  <c:v>1.1054</c:v>
                </c:pt>
                <c:pt idx="39">
                  <c:v>1.10554</c:v>
                </c:pt>
                <c:pt idx="40">
                  <c:v>1.10569</c:v>
                </c:pt>
                <c:pt idx="41">
                  <c:v>1.10583</c:v>
                </c:pt>
                <c:pt idx="42">
                  <c:v>1.10597</c:v>
                </c:pt>
                <c:pt idx="43">
                  <c:v>1.10611</c:v>
                </c:pt>
                <c:pt idx="44">
                  <c:v>1.10625</c:v>
                </c:pt>
                <c:pt idx="45">
                  <c:v>1.1064</c:v>
                </c:pt>
                <c:pt idx="46">
                  <c:v>1.10654</c:v>
                </c:pt>
                <c:pt idx="47">
                  <c:v>1.10668</c:v>
                </c:pt>
                <c:pt idx="48">
                  <c:v>1.10682</c:v>
                </c:pt>
                <c:pt idx="49">
                  <c:v>1.10696</c:v>
                </c:pt>
                <c:pt idx="50">
                  <c:v>1.10711</c:v>
                </c:pt>
                <c:pt idx="51">
                  <c:v>1.10725</c:v>
                </c:pt>
                <c:pt idx="52">
                  <c:v>1.10739</c:v>
                </c:pt>
                <c:pt idx="53">
                  <c:v>1.10753</c:v>
                </c:pt>
                <c:pt idx="54">
                  <c:v>1.10768</c:v>
                </c:pt>
                <c:pt idx="55">
                  <c:v>1.10782</c:v>
                </c:pt>
                <c:pt idx="56">
                  <c:v>1.10796</c:v>
                </c:pt>
                <c:pt idx="57">
                  <c:v>1.1081</c:v>
                </c:pt>
                <c:pt idx="58">
                  <c:v>1.10824</c:v>
                </c:pt>
                <c:pt idx="59">
                  <c:v>1.10839</c:v>
                </c:pt>
                <c:pt idx="60">
                  <c:v>1.10853</c:v>
                </c:pt>
                <c:pt idx="61">
                  <c:v>1.10867</c:v>
                </c:pt>
                <c:pt idx="62">
                  <c:v>1.10881</c:v>
                </c:pt>
                <c:pt idx="63">
                  <c:v>1.10895</c:v>
                </c:pt>
                <c:pt idx="64">
                  <c:v>1.1091</c:v>
                </c:pt>
                <c:pt idx="65">
                  <c:v>1.10924</c:v>
                </c:pt>
                <c:pt idx="66">
                  <c:v>1.10938</c:v>
                </c:pt>
                <c:pt idx="67">
                  <c:v>1.10952</c:v>
                </c:pt>
                <c:pt idx="68">
                  <c:v>1.10967</c:v>
                </c:pt>
                <c:pt idx="69">
                  <c:v>1.10981</c:v>
                </c:pt>
                <c:pt idx="70">
                  <c:v>1.10995</c:v>
                </c:pt>
                <c:pt idx="71">
                  <c:v>1.11009</c:v>
                </c:pt>
                <c:pt idx="72">
                  <c:v>1.11023</c:v>
                </c:pt>
                <c:pt idx="73">
                  <c:v>1.11038</c:v>
                </c:pt>
                <c:pt idx="74">
                  <c:v>1.11052</c:v>
                </c:pt>
                <c:pt idx="75">
                  <c:v>1.11066</c:v>
                </c:pt>
                <c:pt idx="76">
                  <c:v>1.1108</c:v>
                </c:pt>
                <c:pt idx="77">
                  <c:v>1.11094</c:v>
                </c:pt>
                <c:pt idx="78">
                  <c:v>1.11109</c:v>
                </c:pt>
                <c:pt idx="79">
                  <c:v>1.11123</c:v>
                </c:pt>
                <c:pt idx="80">
                  <c:v>1.11137</c:v>
                </c:pt>
                <c:pt idx="81">
                  <c:v>1.11151</c:v>
                </c:pt>
                <c:pt idx="82">
                  <c:v>1.11166</c:v>
                </c:pt>
                <c:pt idx="83">
                  <c:v>1.1118</c:v>
                </c:pt>
                <c:pt idx="84">
                  <c:v>1.11194</c:v>
                </c:pt>
                <c:pt idx="85">
                  <c:v>1.11208</c:v>
                </c:pt>
                <c:pt idx="86">
                  <c:v>1.11222</c:v>
                </c:pt>
                <c:pt idx="87">
                  <c:v>1.11237</c:v>
                </c:pt>
                <c:pt idx="88">
                  <c:v>1.11251</c:v>
                </c:pt>
                <c:pt idx="89">
                  <c:v>1.11265</c:v>
                </c:pt>
                <c:pt idx="90">
                  <c:v>1.11279</c:v>
                </c:pt>
                <c:pt idx="91">
                  <c:v>1.11293</c:v>
                </c:pt>
                <c:pt idx="92">
                  <c:v>1.11308</c:v>
                </c:pt>
                <c:pt idx="93">
                  <c:v>1.11322</c:v>
                </c:pt>
                <c:pt idx="94">
                  <c:v>1.11336</c:v>
                </c:pt>
                <c:pt idx="95">
                  <c:v>1.1135</c:v>
                </c:pt>
                <c:pt idx="96">
                  <c:v>1.11365</c:v>
                </c:pt>
                <c:pt idx="97">
                  <c:v>1.11379</c:v>
                </c:pt>
                <c:pt idx="98">
                  <c:v>1.11393</c:v>
                </c:pt>
                <c:pt idx="99">
                  <c:v>1.11407</c:v>
                </c:pt>
                <c:pt idx="100">
                  <c:v>1.11421</c:v>
                </c:pt>
                <c:pt idx="101">
                  <c:v>1.11436</c:v>
                </c:pt>
                <c:pt idx="102">
                  <c:v>1.1145</c:v>
                </c:pt>
                <c:pt idx="103">
                  <c:v>1.11464</c:v>
                </c:pt>
                <c:pt idx="104">
                  <c:v>1.11478</c:v>
                </c:pt>
                <c:pt idx="105">
                  <c:v>1.11492</c:v>
                </c:pt>
                <c:pt idx="106">
                  <c:v>1.11507</c:v>
                </c:pt>
                <c:pt idx="107">
                  <c:v>1.11521</c:v>
                </c:pt>
                <c:pt idx="108">
                  <c:v>1.11535</c:v>
                </c:pt>
                <c:pt idx="109">
                  <c:v>1.11549</c:v>
                </c:pt>
                <c:pt idx="110">
                  <c:v>1.11563</c:v>
                </c:pt>
                <c:pt idx="111">
                  <c:v>1.11578</c:v>
                </c:pt>
                <c:pt idx="112">
                  <c:v>1.11592</c:v>
                </c:pt>
                <c:pt idx="113">
                  <c:v>1.11606</c:v>
                </c:pt>
                <c:pt idx="114">
                  <c:v>1.1144</c:v>
                </c:pt>
                <c:pt idx="115">
                  <c:v>1.11617</c:v>
                </c:pt>
                <c:pt idx="116">
                  <c:v>1.1201</c:v>
                </c:pt>
                <c:pt idx="117">
                  <c:v>1.12245</c:v>
                </c:pt>
                <c:pt idx="118">
                  <c:v>1.12559</c:v>
                </c:pt>
                <c:pt idx="119">
                  <c:v>1.12692</c:v>
                </c:pt>
                <c:pt idx="120">
                  <c:v>1.13125</c:v>
                </c:pt>
                <c:pt idx="121">
                  <c:v>1.13242</c:v>
                </c:pt>
                <c:pt idx="122">
                  <c:v>1.135</c:v>
                </c:pt>
                <c:pt idx="123">
                  <c:v>1.135</c:v>
                </c:pt>
                <c:pt idx="124">
                  <c:v>1.13893</c:v>
                </c:pt>
                <c:pt idx="125">
                  <c:v>1.14316</c:v>
                </c:pt>
                <c:pt idx="126">
                  <c:v>1.14736</c:v>
                </c:pt>
                <c:pt idx="127">
                  <c:v>1.14841</c:v>
                </c:pt>
                <c:pt idx="128">
                  <c:v>1.15257</c:v>
                </c:pt>
                <c:pt idx="129">
                  <c:v>1.15383</c:v>
                </c:pt>
                <c:pt idx="130">
                  <c:v>1.15771</c:v>
                </c:pt>
                <c:pt idx="131">
                  <c:v>1.16182</c:v>
                </c:pt>
                <c:pt idx="132">
                  <c:v>1.16324</c:v>
                </c:pt>
                <c:pt idx="133">
                  <c:v>1.16998</c:v>
                </c:pt>
                <c:pt idx="134">
                  <c:v>1.17266</c:v>
                </c:pt>
                <c:pt idx="135">
                  <c:v>1.17492</c:v>
                </c:pt>
                <c:pt idx="136">
                  <c:v>1.17893</c:v>
                </c:pt>
                <c:pt idx="137">
                  <c:v>1.18293</c:v>
                </c:pt>
                <c:pt idx="138">
                  <c:v>1.1869</c:v>
                </c:pt>
                <c:pt idx="139">
                  <c:v>1.19338</c:v>
                </c:pt>
                <c:pt idx="140">
                  <c:v>1.19499</c:v>
                </c:pt>
                <c:pt idx="141">
                  <c:v>1.20187</c:v>
                </c:pt>
                <c:pt idx="142">
                  <c:v>1.20577</c:v>
                </c:pt>
                <c:pt idx="143">
                  <c:v>1.21214</c:v>
                </c:pt>
                <c:pt idx="144">
                  <c:v>1.21361</c:v>
                </c:pt>
                <c:pt idx="145">
                  <c:v>1.22052</c:v>
                </c:pt>
                <c:pt idx="146">
                  <c:v>1.22435</c:v>
                </c:pt>
                <c:pt idx="147">
                  <c:v>1.23034</c:v>
                </c:pt>
                <c:pt idx="148">
                  <c:v>1.23795</c:v>
                </c:pt>
                <c:pt idx="149">
                  <c:v>1.24204</c:v>
                </c:pt>
                <c:pt idx="150">
                  <c:v>1.24677</c:v>
                </c:pt>
                <c:pt idx="151">
                  <c:v>1.25111</c:v>
                </c:pt>
                <c:pt idx="152">
                  <c:v>1.25547</c:v>
                </c:pt>
                <c:pt idx="153">
                  <c:v>1.2629</c:v>
                </c:pt>
                <c:pt idx="154">
                  <c:v>1.27031</c:v>
                </c:pt>
                <c:pt idx="155">
                  <c:v>1.27694</c:v>
                </c:pt>
                <c:pt idx="156">
                  <c:v>1.28187</c:v>
                </c:pt>
                <c:pt idx="157">
                  <c:v>1.2874</c:v>
                </c:pt>
                <c:pt idx="158">
                  <c:v>1.29332</c:v>
                </c:pt>
                <c:pt idx="159">
                  <c:v>1.30056</c:v>
                </c:pt>
                <c:pt idx="160">
                  <c:v>1.30777</c:v>
                </c:pt>
                <c:pt idx="161">
                  <c:v>1.31495</c:v>
                </c:pt>
                <c:pt idx="162">
                  <c:v>1.3221</c:v>
                </c:pt>
                <c:pt idx="163">
                  <c:v>1.32921</c:v>
                </c:pt>
                <c:pt idx="164">
                  <c:v>1.3363</c:v>
                </c:pt>
                <c:pt idx="165">
                  <c:v>1.34336</c:v>
                </c:pt>
                <c:pt idx="166">
                  <c:v>1.35038</c:v>
                </c:pt>
                <c:pt idx="167">
                  <c:v>1.35738</c:v>
                </c:pt>
                <c:pt idx="168">
                  <c:v>1.36448</c:v>
                </c:pt>
                <c:pt idx="169">
                  <c:v>1.37488</c:v>
                </c:pt>
                <c:pt idx="170">
                  <c:v>1.38446</c:v>
                </c:pt>
                <c:pt idx="171">
                  <c:v>1.39134</c:v>
                </c:pt>
                <c:pt idx="172">
                  <c:v>1.39819</c:v>
                </c:pt>
                <c:pt idx="173">
                  <c:v>1.40664</c:v>
                </c:pt>
                <c:pt idx="174">
                  <c:v>1.41683</c:v>
                </c:pt>
                <c:pt idx="175">
                  <c:v>1.42483</c:v>
                </c:pt>
                <c:pt idx="176">
                  <c:v>1.43393</c:v>
                </c:pt>
                <c:pt idx="177">
                  <c:v>1.44399</c:v>
                </c:pt>
                <c:pt idx="178">
                  <c:v>1.45123</c:v>
                </c:pt>
                <c:pt idx="179">
                  <c:v>1.46084</c:v>
                </c:pt>
                <c:pt idx="180">
                  <c:v>1.47078</c:v>
                </c:pt>
                <c:pt idx="181">
                  <c:v>1.47753</c:v>
                </c:pt>
                <c:pt idx="182">
                  <c:v>1.48707</c:v>
                </c:pt>
                <c:pt idx="183">
                  <c:v>1.49449</c:v>
                </c:pt>
                <c:pt idx="184">
                  <c:v>1.5064</c:v>
                </c:pt>
                <c:pt idx="185">
                  <c:v>1.51355</c:v>
                </c:pt>
                <c:pt idx="186">
                  <c:v>1.52323</c:v>
                </c:pt>
                <c:pt idx="187">
                  <c:v>1.53288</c:v>
                </c:pt>
                <c:pt idx="188">
                  <c:v>1.54249</c:v>
                </c:pt>
                <c:pt idx="189">
                  <c:v>1.55112</c:v>
                </c:pt>
                <c:pt idx="190">
                  <c:v>1.55845</c:v>
                </c:pt>
                <c:pt idx="191">
                  <c:v>1.56795</c:v>
                </c:pt>
                <c:pt idx="192">
                  <c:v>1.5774</c:v>
                </c:pt>
                <c:pt idx="193">
                  <c:v>1.58681</c:v>
                </c:pt>
                <c:pt idx="194">
                  <c:v>1.5972</c:v>
                </c:pt>
                <c:pt idx="195">
                  <c:v>1.60768</c:v>
                </c:pt>
                <c:pt idx="196">
                  <c:v>1.61483</c:v>
                </c:pt>
                <c:pt idx="197">
                  <c:v>1.6241</c:v>
                </c:pt>
                <c:pt idx="198">
                  <c:v>1.63416</c:v>
                </c:pt>
                <c:pt idx="199">
                  <c:v>1.64641</c:v>
                </c:pt>
                <c:pt idx="200">
                  <c:v>1.65727</c:v>
                </c:pt>
                <c:pt idx="201">
                  <c:v>1.66449</c:v>
                </c:pt>
                <c:pt idx="202">
                  <c:v>1.6766</c:v>
                </c:pt>
                <c:pt idx="203">
                  <c:v>1.68866</c:v>
                </c:pt>
                <c:pt idx="204">
                  <c:v>1.70026</c:v>
                </c:pt>
                <c:pt idx="205">
                  <c:v>1.70642</c:v>
                </c:pt>
                <c:pt idx="206">
                  <c:v>1.72131</c:v>
                </c:pt>
                <c:pt idx="207">
                  <c:v>1.73042</c:v>
                </c:pt>
                <c:pt idx="208">
                  <c:v>1.74197</c:v>
                </c:pt>
                <c:pt idx="209">
                  <c:v>1.75374</c:v>
                </c:pt>
                <c:pt idx="210">
                  <c:v>1.76319</c:v>
                </c:pt>
                <c:pt idx="211">
                  <c:v>1.77608</c:v>
                </c:pt>
                <c:pt idx="212">
                  <c:v>1.79246</c:v>
                </c:pt>
                <c:pt idx="213">
                  <c:v>1.80666</c:v>
                </c:pt>
                <c:pt idx="214">
                  <c:v>1.81619</c:v>
                </c:pt>
                <c:pt idx="215">
                  <c:v>1.82338</c:v>
                </c:pt>
                <c:pt idx="216">
                  <c:v>1.83094</c:v>
                </c:pt>
                <c:pt idx="217">
                  <c:v>1.84108</c:v>
                </c:pt>
                <c:pt idx="218">
                  <c:v>1.85768</c:v>
                </c:pt>
                <c:pt idx="219">
                  <c:v>1.86901</c:v>
                </c:pt>
                <c:pt idx="220">
                  <c:v>1.88303</c:v>
                </c:pt>
                <c:pt idx="221">
                  <c:v>1.89225</c:v>
                </c:pt>
                <c:pt idx="222">
                  <c:v>1.90272</c:v>
                </c:pt>
                <c:pt idx="223">
                  <c:v>1.9156</c:v>
                </c:pt>
                <c:pt idx="224">
                  <c:v>1.92812</c:v>
                </c:pt>
                <c:pt idx="225">
                  <c:v>1.93819</c:v>
                </c:pt>
                <c:pt idx="226">
                  <c:v>1.94646</c:v>
                </c:pt>
                <c:pt idx="227">
                  <c:v>1.9547</c:v>
                </c:pt>
                <c:pt idx="228">
                  <c:v>1.96291</c:v>
                </c:pt>
                <c:pt idx="229">
                  <c:v>1.97363</c:v>
                </c:pt>
                <c:pt idx="230">
                  <c:v>1.98449</c:v>
                </c:pt>
                <c:pt idx="231">
                  <c:v>1.99362</c:v>
                </c:pt>
                <c:pt idx="232">
                  <c:v>2.00295</c:v>
                </c:pt>
                <c:pt idx="233">
                  <c:v>2.01369</c:v>
                </c:pt>
                <c:pt idx="234">
                  <c:v>2.02406</c:v>
                </c:pt>
                <c:pt idx="235">
                  <c:v>2.03205</c:v>
                </c:pt>
                <c:pt idx="236">
                  <c:v>2.04001</c:v>
                </c:pt>
                <c:pt idx="237">
                  <c:v>2.04996</c:v>
                </c:pt>
                <c:pt idx="238">
                  <c:v>2.05899</c:v>
                </c:pt>
                <c:pt idx="239">
                  <c:v>2.06786</c:v>
                </c:pt>
                <c:pt idx="240">
                  <c:v>2.07785</c:v>
                </c:pt>
                <c:pt idx="241">
                  <c:v>2.08567</c:v>
                </c:pt>
                <c:pt idx="242">
                  <c:v>2.096</c:v>
                </c:pt>
                <c:pt idx="243">
                  <c:v>2.10833</c:v>
                </c:pt>
                <c:pt idx="244">
                  <c:v>2.11978</c:v>
                </c:pt>
                <c:pt idx="245">
                  <c:v>2.13177</c:v>
                </c:pt>
                <c:pt idx="246">
                  <c:v>2.14657</c:v>
                </c:pt>
                <c:pt idx="247">
                  <c:v>2.15676</c:v>
                </c:pt>
                <c:pt idx="248">
                  <c:v>2.16914</c:v>
                </c:pt>
                <c:pt idx="249">
                  <c:v>2.18179</c:v>
                </c:pt>
                <c:pt idx="250">
                  <c:v>2.1944</c:v>
                </c:pt>
                <c:pt idx="251">
                  <c:v>2.20734</c:v>
                </c:pt>
                <c:pt idx="252">
                  <c:v>2.22236</c:v>
                </c:pt>
                <c:pt idx="253">
                  <c:v>2.23508</c:v>
                </c:pt>
                <c:pt idx="254">
                  <c:v>2.2475</c:v>
                </c:pt>
                <c:pt idx="255">
                  <c:v>2.26172</c:v>
                </c:pt>
                <c:pt idx="256">
                  <c:v>2.27874</c:v>
                </c:pt>
                <c:pt idx="257">
                  <c:v>2.29349</c:v>
                </c:pt>
                <c:pt idx="258">
                  <c:v>2.30818</c:v>
                </c:pt>
                <c:pt idx="259">
                  <c:v>2.3215</c:v>
                </c:pt>
                <c:pt idx="260">
                  <c:v>2.33367</c:v>
                </c:pt>
                <c:pt idx="261">
                  <c:v>2.34579</c:v>
                </c:pt>
                <c:pt idx="262">
                  <c:v>2.36016</c:v>
                </c:pt>
                <c:pt idx="263">
                  <c:v>2.37144</c:v>
                </c:pt>
                <c:pt idx="264">
                  <c:v>2.38103</c:v>
                </c:pt>
                <c:pt idx="265">
                  <c:v>2.39059</c:v>
                </c:pt>
                <c:pt idx="266">
                  <c:v>2.40011</c:v>
                </c:pt>
                <c:pt idx="267">
                  <c:v>2.40789</c:v>
                </c:pt>
                <c:pt idx="268">
                  <c:v>2.41498</c:v>
                </c:pt>
                <c:pt idx="269">
                  <c:v>2.42176</c:v>
                </c:pt>
                <c:pt idx="270">
                  <c:v>2.4241</c:v>
                </c:pt>
                <c:pt idx="271">
                  <c:v>2.42644</c:v>
                </c:pt>
                <c:pt idx="272">
                  <c:v>2.42789</c:v>
                </c:pt>
                <c:pt idx="273">
                  <c:v>2.42782</c:v>
                </c:pt>
                <c:pt idx="274">
                  <c:v>2.4255</c:v>
                </c:pt>
                <c:pt idx="275">
                  <c:v>2.4232</c:v>
                </c:pt>
                <c:pt idx="276">
                  <c:v>2.42018</c:v>
                </c:pt>
                <c:pt idx="277">
                  <c:v>2.4156</c:v>
                </c:pt>
                <c:pt idx="278">
                  <c:v>2.41319</c:v>
                </c:pt>
                <c:pt idx="279">
                  <c:v>2.40963</c:v>
                </c:pt>
                <c:pt idx="280">
                  <c:v>2.40509</c:v>
                </c:pt>
                <c:pt idx="281">
                  <c:v>2.40057</c:v>
                </c:pt>
                <c:pt idx="282">
                  <c:v>2.39607</c:v>
                </c:pt>
                <c:pt idx="283">
                  <c:v>2.39426</c:v>
                </c:pt>
                <c:pt idx="284">
                  <c:v>2.3965</c:v>
                </c:pt>
                <c:pt idx="285">
                  <c:v>2.39207</c:v>
                </c:pt>
                <c:pt idx="286">
                  <c:v>2.38893</c:v>
                </c:pt>
                <c:pt idx="287">
                  <c:v>2.38672</c:v>
                </c:pt>
                <c:pt idx="288">
                  <c:v>2.38451</c:v>
                </c:pt>
                <c:pt idx="289">
                  <c:v>2.38395</c:v>
                </c:pt>
                <c:pt idx="290">
                  <c:v>2.38465</c:v>
                </c:pt>
                <c:pt idx="291">
                  <c:v>2.38683</c:v>
                </c:pt>
                <c:pt idx="292">
                  <c:v>2.38709</c:v>
                </c:pt>
                <c:pt idx="293">
                  <c:v>2.38803</c:v>
                </c:pt>
                <c:pt idx="294">
                  <c:v>2.3902</c:v>
                </c:pt>
                <c:pt idx="295">
                  <c:v>2.39447</c:v>
                </c:pt>
                <c:pt idx="296">
                  <c:v>2.39763</c:v>
                </c:pt>
                <c:pt idx="297">
                  <c:v>2.40004</c:v>
                </c:pt>
                <c:pt idx="298">
                  <c:v>2.40643</c:v>
                </c:pt>
                <c:pt idx="299">
                  <c:v>2.41156</c:v>
                </c:pt>
                <c:pt idx="300">
                  <c:v>2.41579</c:v>
                </c:pt>
                <c:pt idx="301">
                  <c:v>2.42001</c:v>
                </c:pt>
                <c:pt idx="302">
                  <c:v>2.42422</c:v>
                </c:pt>
                <c:pt idx="303">
                  <c:v>2.42815</c:v>
                </c:pt>
                <c:pt idx="304">
                  <c:v>2.43024</c:v>
                </c:pt>
                <c:pt idx="305">
                  <c:v>2.43362</c:v>
                </c:pt>
                <c:pt idx="306">
                  <c:v>2.43754</c:v>
                </c:pt>
                <c:pt idx="307">
                  <c:v>2.43961</c:v>
                </c:pt>
                <c:pt idx="308">
                  <c:v>2.44167</c:v>
                </c:pt>
                <c:pt idx="309">
                  <c:v>2.44373</c:v>
                </c:pt>
                <c:pt idx="310">
                  <c:v>2.44578</c:v>
                </c:pt>
                <c:pt idx="311">
                  <c:v>2.44561</c:v>
                </c:pt>
                <c:pt idx="312">
                  <c:v>2.44358</c:v>
                </c:pt>
                <c:pt idx="313">
                  <c:v>2.44155</c:v>
                </c:pt>
                <c:pt idx="314">
                  <c:v>2.43953</c:v>
                </c:pt>
                <c:pt idx="315">
                  <c:v>2.43751</c:v>
                </c:pt>
                <c:pt idx="316">
                  <c:v>2.4337</c:v>
                </c:pt>
                <c:pt idx="317">
                  <c:v>2.43036</c:v>
                </c:pt>
                <c:pt idx="318">
                  <c:v>2.42836</c:v>
                </c:pt>
                <c:pt idx="319">
                  <c:v>2.42335</c:v>
                </c:pt>
                <c:pt idx="320">
                  <c:v>2.41775</c:v>
                </c:pt>
                <c:pt idx="321">
                  <c:v>2.4138</c:v>
                </c:pt>
                <c:pt idx="322">
                  <c:v>2.40869</c:v>
                </c:pt>
                <c:pt idx="323">
                  <c:v>2.40279</c:v>
                </c:pt>
                <c:pt idx="324">
                  <c:v>2.39692</c:v>
                </c:pt>
                <c:pt idx="325">
                  <c:v>2.39107</c:v>
                </c:pt>
                <c:pt idx="326">
                  <c:v>2.38523</c:v>
                </c:pt>
                <c:pt idx="327">
                  <c:v>2.37941</c:v>
                </c:pt>
                <c:pt idx="328">
                  <c:v>2.3733</c:v>
                </c:pt>
                <c:pt idx="329">
                  <c:v>2.36559</c:v>
                </c:pt>
                <c:pt idx="330">
                  <c:v>2.35893</c:v>
                </c:pt>
                <c:pt idx="331">
                  <c:v>2.35318</c:v>
                </c:pt>
                <c:pt idx="332">
                  <c:v>2.34576</c:v>
                </c:pt>
                <c:pt idx="333">
                  <c:v>2.3372</c:v>
                </c:pt>
                <c:pt idx="334">
                  <c:v>2.32582</c:v>
                </c:pt>
                <c:pt idx="335">
                  <c:v>2.31784</c:v>
                </c:pt>
                <c:pt idx="336">
                  <c:v>2.31218</c:v>
                </c:pt>
                <c:pt idx="337">
                  <c:v>2.3048</c:v>
                </c:pt>
                <c:pt idx="338">
                  <c:v>2.2973</c:v>
                </c:pt>
                <c:pt idx="339">
                  <c:v>2.28984</c:v>
                </c:pt>
                <c:pt idx="340">
                  <c:v>2.28346</c:v>
                </c:pt>
                <c:pt idx="341">
                  <c:v>2.27789</c:v>
                </c:pt>
                <c:pt idx="342">
                  <c:v>2.27071</c:v>
                </c:pt>
                <c:pt idx="343">
                  <c:v>2.26264</c:v>
                </c:pt>
                <c:pt idx="344">
                  <c:v>2.25162</c:v>
                </c:pt>
                <c:pt idx="345">
                  <c:v>2.24413</c:v>
                </c:pt>
                <c:pt idx="346">
                  <c:v>2.24047</c:v>
                </c:pt>
                <c:pt idx="347">
                  <c:v>2.23267</c:v>
                </c:pt>
                <c:pt idx="348">
                  <c:v>2.22372</c:v>
                </c:pt>
                <c:pt idx="349">
                  <c:v>2.21829</c:v>
                </c:pt>
                <c:pt idx="350">
                  <c:v>2.21234</c:v>
                </c:pt>
                <c:pt idx="351">
                  <c:v>2.20514</c:v>
                </c:pt>
                <c:pt idx="352">
                  <c:v>2.19896</c:v>
                </c:pt>
                <c:pt idx="353">
                  <c:v>2.1936</c:v>
                </c:pt>
                <c:pt idx="354">
                  <c:v>2.18968</c:v>
                </c:pt>
                <c:pt idx="355">
                  <c:v>2.18599</c:v>
                </c:pt>
                <c:pt idx="356">
                  <c:v>2.17891</c:v>
                </c:pt>
                <c:pt idx="357">
                  <c:v>2.1723</c:v>
                </c:pt>
                <c:pt idx="358">
                  <c:v>2.16702</c:v>
                </c:pt>
                <c:pt idx="359">
                  <c:v>2.16176</c:v>
                </c:pt>
                <c:pt idx="360">
                  <c:v>2.15651</c:v>
                </c:pt>
                <c:pt idx="361">
                  <c:v>2.15247</c:v>
                </c:pt>
                <c:pt idx="362">
                  <c:v>2.14899</c:v>
                </c:pt>
                <c:pt idx="363">
                  <c:v>2.14399</c:v>
                </c:pt>
                <c:pt idx="364">
                  <c:v>2.1388</c:v>
                </c:pt>
                <c:pt idx="365">
                  <c:v>2.13363</c:v>
                </c:pt>
                <c:pt idx="366">
                  <c:v>2.1289</c:v>
                </c:pt>
                <c:pt idx="367">
                  <c:v>2.12548</c:v>
                </c:pt>
                <c:pt idx="368">
                  <c:v>2.12206</c:v>
                </c:pt>
                <c:pt idx="369">
                  <c:v>2.11865</c:v>
                </c:pt>
                <c:pt idx="370">
                  <c:v>2.11526</c:v>
                </c:pt>
                <c:pt idx="371">
                  <c:v>2.11187</c:v>
                </c:pt>
                <c:pt idx="372">
                  <c:v>2.1085</c:v>
                </c:pt>
                <c:pt idx="373">
                  <c:v>2.10513</c:v>
                </c:pt>
                <c:pt idx="374">
                  <c:v>2.10322</c:v>
                </c:pt>
                <c:pt idx="375">
                  <c:v>2.10154</c:v>
                </c:pt>
                <c:pt idx="376">
                  <c:v>2.09658</c:v>
                </c:pt>
                <c:pt idx="377">
                  <c:v>2.09176</c:v>
                </c:pt>
                <c:pt idx="378">
                  <c:v>2.08845</c:v>
                </c:pt>
                <c:pt idx="379">
                  <c:v>2.08514</c:v>
                </c:pt>
                <c:pt idx="380">
                  <c:v>2.08184</c:v>
                </c:pt>
                <c:pt idx="381">
                  <c:v>2.07956</c:v>
                </c:pt>
                <c:pt idx="382">
                  <c:v>2.07956</c:v>
                </c:pt>
                <c:pt idx="383">
                  <c:v>2.07828</c:v>
                </c:pt>
                <c:pt idx="384">
                  <c:v>2.07503</c:v>
                </c:pt>
                <c:pt idx="385">
                  <c:v>2.07178</c:v>
                </c:pt>
                <c:pt idx="386">
                  <c:v>2.06854</c:v>
                </c:pt>
                <c:pt idx="387">
                  <c:v>2.06616</c:v>
                </c:pt>
                <c:pt idx="388">
                  <c:v>2.06455</c:v>
                </c:pt>
                <c:pt idx="389">
                  <c:v>2.06294</c:v>
                </c:pt>
                <c:pt idx="390">
                  <c:v>2.06134</c:v>
                </c:pt>
                <c:pt idx="391">
                  <c:v>2.05875</c:v>
                </c:pt>
                <c:pt idx="392">
                  <c:v>2.05557</c:v>
                </c:pt>
                <c:pt idx="393">
                  <c:v>2.0524</c:v>
                </c:pt>
                <c:pt idx="394">
                  <c:v>2.04923</c:v>
                </c:pt>
                <c:pt idx="395">
                  <c:v>2.04713</c:v>
                </c:pt>
                <c:pt idx="396">
                  <c:v>2.04555</c:v>
                </c:pt>
                <c:pt idx="397">
                  <c:v>2.04293</c:v>
                </c:pt>
                <c:pt idx="398">
                  <c:v>2.0398</c:v>
                </c:pt>
                <c:pt idx="399">
                  <c:v>2.03772</c:v>
                </c:pt>
                <c:pt idx="400">
                  <c:v>2.03616</c:v>
                </c:pt>
                <c:pt idx="401">
                  <c:v>2.03461</c:v>
                </c:pt>
                <c:pt idx="402">
                  <c:v>2.03307</c:v>
                </c:pt>
                <c:pt idx="403">
                  <c:v>2.03152</c:v>
                </c:pt>
                <c:pt idx="404">
                  <c:v>2.02999</c:v>
                </c:pt>
                <c:pt idx="405">
                  <c:v>2.02845</c:v>
                </c:pt>
                <c:pt idx="406">
                  <c:v>2.02692</c:v>
                </c:pt>
                <c:pt idx="407">
                  <c:v>2.02458</c:v>
                </c:pt>
                <c:pt idx="408">
                  <c:v>2.02154</c:v>
                </c:pt>
                <c:pt idx="409">
                  <c:v>2.01922</c:v>
                </c:pt>
                <c:pt idx="410">
                  <c:v>2.01771</c:v>
                </c:pt>
                <c:pt idx="411">
                  <c:v>2.0162</c:v>
                </c:pt>
                <c:pt idx="412">
                  <c:v>2.0147</c:v>
                </c:pt>
                <c:pt idx="413">
                  <c:v>2.01366</c:v>
                </c:pt>
                <c:pt idx="414">
                  <c:v>2.01366</c:v>
                </c:pt>
                <c:pt idx="415">
                  <c:v>2.01335</c:v>
                </c:pt>
                <c:pt idx="416">
                  <c:v>2.01186</c:v>
                </c:pt>
                <c:pt idx="417">
                  <c:v>2.01024</c:v>
                </c:pt>
                <c:pt idx="418">
                  <c:v>2.00728</c:v>
                </c:pt>
                <c:pt idx="419">
                  <c:v>2.00433</c:v>
                </c:pt>
                <c:pt idx="420">
                  <c:v>2.00282</c:v>
                </c:pt>
                <c:pt idx="421">
                  <c:v>2.00135</c:v>
                </c:pt>
                <c:pt idx="422">
                  <c:v>2.00111</c:v>
                </c:pt>
                <c:pt idx="423">
                  <c:v>2.00111</c:v>
                </c:pt>
                <c:pt idx="424">
                  <c:v>2.00012</c:v>
                </c:pt>
                <c:pt idx="425">
                  <c:v>1.99867</c:v>
                </c:pt>
                <c:pt idx="426">
                  <c:v>1.99722</c:v>
                </c:pt>
                <c:pt idx="427">
                  <c:v>1.99578</c:v>
                </c:pt>
                <c:pt idx="428">
                  <c:v>1.99434</c:v>
                </c:pt>
                <c:pt idx="429">
                  <c:v>1.99291</c:v>
                </c:pt>
                <c:pt idx="430">
                  <c:v>1.99147</c:v>
                </c:pt>
                <c:pt idx="431">
                  <c:v>1.99005</c:v>
                </c:pt>
                <c:pt idx="432">
                  <c:v>1.98862</c:v>
                </c:pt>
                <c:pt idx="433">
                  <c:v>1.98721</c:v>
                </c:pt>
                <c:pt idx="434">
                  <c:v>1.98579</c:v>
                </c:pt>
                <c:pt idx="435">
                  <c:v>1.98542</c:v>
                </c:pt>
                <c:pt idx="436">
                  <c:v>1.98542</c:v>
                </c:pt>
                <c:pt idx="437">
                  <c:v>1.984</c:v>
                </c:pt>
                <c:pt idx="438">
                  <c:v>1.9812</c:v>
                </c:pt>
                <c:pt idx="439">
                  <c:v>1.97914</c:v>
                </c:pt>
                <c:pt idx="440">
                  <c:v>1.97914</c:v>
                </c:pt>
                <c:pt idx="441">
                  <c:v>1.97913</c:v>
                </c:pt>
                <c:pt idx="442">
                  <c:v>1.97775</c:v>
                </c:pt>
                <c:pt idx="443">
                  <c:v>1.97637</c:v>
                </c:pt>
                <c:pt idx="444">
                  <c:v>1.97499</c:v>
                </c:pt>
                <c:pt idx="445">
                  <c:v>1.97362</c:v>
                </c:pt>
                <c:pt idx="446">
                  <c:v>1.97225</c:v>
                </c:pt>
                <c:pt idx="447">
                  <c:v>1.97088</c:v>
                </c:pt>
                <c:pt idx="448">
                  <c:v>1.96973</c:v>
                </c:pt>
                <c:pt idx="449">
                  <c:v>1.96973</c:v>
                </c:pt>
                <c:pt idx="450">
                  <c:v>1.96973</c:v>
                </c:pt>
                <c:pt idx="451">
                  <c:v>1.96973</c:v>
                </c:pt>
                <c:pt idx="452">
                  <c:v>1.96973</c:v>
                </c:pt>
                <c:pt idx="453">
                  <c:v>1.96904</c:v>
                </c:pt>
                <c:pt idx="454">
                  <c:v>1.9677</c:v>
                </c:pt>
                <c:pt idx="455">
                  <c:v>1.96659</c:v>
                </c:pt>
                <c:pt idx="456">
                  <c:v>1.96659</c:v>
                </c:pt>
                <c:pt idx="457">
                  <c:v>1.96659</c:v>
                </c:pt>
                <c:pt idx="458">
                  <c:v>1.96443</c:v>
                </c:pt>
                <c:pt idx="459">
                  <c:v>1.96178</c:v>
                </c:pt>
                <c:pt idx="460">
                  <c:v>1.96031</c:v>
                </c:pt>
                <c:pt idx="461">
                  <c:v>1.96031</c:v>
                </c:pt>
                <c:pt idx="462">
                  <c:v>1.96024</c:v>
                </c:pt>
                <c:pt idx="463">
                  <c:v>1.95893</c:v>
                </c:pt>
                <c:pt idx="464">
                  <c:v>1.95762</c:v>
                </c:pt>
                <c:pt idx="465">
                  <c:v>1.95718</c:v>
                </c:pt>
                <c:pt idx="466">
                  <c:v>1.95718</c:v>
                </c:pt>
                <c:pt idx="467">
                  <c:v>1.95686</c:v>
                </c:pt>
                <c:pt idx="468">
                  <c:v>1.95557</c:v>
                </c:pt>
                <c:pt idx="469">
                  <c:v>1.95428</c:v>
                </c:pt>
                <c:pt idx="470">
                  <c:v>1.953</c:v>
                </c:pt>
                <c:pt idx="471">
                  <c:v>1.95171</c:v>
                </c:pt>
                <c:pt idx="472">
                  <c:v>1.9509</c:v>
                </c:pt>
                <c:pt idx="473">
                  <c:v>1.9509</c:v>
                </c:pt>
                <c:pt idx="474">
                  <c:v>1.9509</c:v>
                </c:pt>
                <c:pt idx="475">
                  <c:v>1.95204</c:v>
                </c:pt>
                <c:pt idx="476">
                  <c:v>1.95331</c:v>
                </c:pt>
                <c:pt idx="477">
                  <c:v>1.95244</c:v>
                </c:pt>
                <c:pt idx="478">
                  <c:v>1.94866</c:v>
                </c:pt>
                <c:pt idx="479">
                  <c:v>1.94489</c:v>
                </c:pt>
                <c:pt idx="480">
                  <c:v>1.94462</c:v>
                </c:pt>
                <c:pt idx="481">
                  <c:v>1.94462</c:v>
                </c:pt>
                <c:pt idx="482">
                  <c:v>1.94515</c:v>
                </c:pt>
                <c:pt idx="483">
                  <c:v>1.94639</c:v>
                </c:pt>
                <c:pt idx="484">
                  <c:v>1.94763</c:v>
                </c:pt>
                <c:pt idx="485">
                  <c:v>1.94556</c:v>
                </c:pt>
                <c:pt idx="486">
                  <c:v>1.94309</c:v>
                </c:pt>
                <c:pt idx="487">
                  <c:v>1.94192</c:v>
                </c:pt>
                <c:pt idx="488">
                  <c:v>1.94314</c:v>
                </c:pt>
                <c:pt idx="489">
                  <c:v>1.94437</c:v>
                </c:pt>
                <c:pt idx="490">
                  <c:v>1.94366</c:v>
                </c:pt>
                <c:pt idx="491">
                  <c:v>1.94244</c:v>
                </c:pt>
                <c:pt idx="492">
                  <c:v>1.94096</c:v>
                </c:pt>
                <c:pt idx="493">
                  <c:v>1.93854</c:v>
                </c:pt>
                <c:pt idx="494">
                  <c:v>1.93612</c:v>
                </c:pt>
                <c:pt idx="495">
                  <c:v>1.93521</c:v>
                </c:pt>
                <c:pt idx="496">
                  <c:v>1.93521</c:v>
                </c:pt>
                <c:pt idx="497">
                  <c:v>1.93519</c:v>
                </c:pt>
                <c:pt idx="498">
                  <c:v>1.934</c:v>
                </c:pt>
                <c:pt idx="499">
                  <c:v>1.9328</c:v>
                </c:pt>
                <c:pt idx="500">
                  <c:v>1.932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X$1</c:f>
              <c:strCache>
                <c:ptCount val="1"/>
                <c:pt idx="0">
                  <c:v>PCBM_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yVal>
            <c:numRef>
              <c:f>data!$X$2:$X$702</c:f>
              <c:numCache>
                <c:formatCode>General</c:formatCode>
                <c:ptCount val="701"/>
                <c:pt idx="0">
                  <c:v>2.12362</c:v>
                </c:pt>
                <c:pt idx="1">
                  <c:v>2.12033</c:v>
                </c:pt>
                <c:pt idx="2">
                  <c:v>2.11767</c:v>
                </c:pt>
                <c:pt idx="3">
                  <c:v>2.11562</c:v>
                </c:pt>
                <c:pt idx="4">
                  <c:v>2.11318</c:v>
                </c:pt>
                <c:pt idx="5">
                  <c:v>2.10953</c:v>
                </c:pt>
                <c:pt idx="6">
                  <c:v>2.10714</c:v>
                </c:pt>
                <c:pt idx="7">
                  <c:v>2.10461</c:v>
                </c:pt>
                <c:pt idx="8">
                  <c:v>2.10176</c:v>
                </c:pt>
                <c:pt idx="9">
                  <c:v>2.09711</c:v>
                </c:pt>
                <c:pt idx="10">
                  <c:v>2.09318</c:v>
                </c:pt>
                <c:pt idx="11">
                  <c:v>2.08971</c:v>
                </c:pt>
                <c:pt idx="12">
                  <c:v>2.08393</c:v>
                </c:pt>
                <c:pt idx="13">
                  <c:v>2.07938</c:v>
                </c:pt>
                <c:pt idx="14">
                  <c:v>2.0758</c:v>
                </c:pt>
                <c:pt idx="15">
                  <c:v>2.07253</c:v>
                </c:pt>
                <c:pt idx="16">
                  <c:v>2.07029</c:v>
                </c:pt>
                <c:pt idx="17">
                  <c:v>2.06896</c:v>
                </c:pt>
                <c:pt idx="18">
                  <c:v>2.0659</c:v>
                </c:pt>
                <c:pt idx="19">
                  <c:v>2.06288</c:v>
                </c:pt>
                <c:pt idx="20">
                  <c:v>2.05994</c:v>
                </c:pt>
                <c:pt idx="21">
                  <c:v>2.05595</c:v>
                </c:pt>
                <c:pt idx="22">
                  <c:v>2.05258</c:v>
                </c:pt>
                <c:pt idx="23">
                  <c:v>2.05126</c:v>
                </c:pt>
                <c:pt idx="24">
                  <c:v>2.05033</c:v>
                </c:pt>
                <c:pt idx="25">
                  <c:v>2.04965</c:v>
                </c:pt>
                <c:pt idx="26">
                  <c:v>2.04989</c:v>
                </c:pt>
                <c:pt idx="27">
                  <c:v>2.05072</c:v>
                </c:pt>
                <c:pt idx="28">
                  <c:v>2.05235</c:v>
                </c:pt>
                <c:pt idx="29">
                  <c:v>2.05517</c:v>
                </c:pt>
                <c:pt idx="30">
                  <c:v>2.05862</c:v>
                </c:pt>
                <c:pt idx="31">
                  <c:v>2.06456</c:v>
                </c:pt>
                <c:pt idx="32">
                  <c:v>2.07135</c:v>
                </c:pt>
                <c:pt idx="33">
                  <c:v>2.07931</c:v>
                </c:pt>
                <c:pt idx="34">
                  <c:v>2.08903</c:v>
                </c:pt>
                <c:pt idx="35">
                  <c:v>2.09944</c:v>
                </c:pt>
                <c:pt idx="36">
                  <c:v>2.11005</c:v>
                </c:pt>
                <c:pt idx="37">
                  <c:v>2.12102</c:v>
                </c:pt>
                <c:pt idx="38">
                  <c:v>2.13301</c:v>
                </c:pt>
                <c:pt idx="39">
                  <c:v>2.14485</c:v>
                </c:pt>
                <c:pt idx="40">
                  <c:v>2.15654</c:v>
                </c:pt>
                <c:pt idx="41">
                  <c:v>2.16762</c:v>
                </c:pt>
                <c:pt idx="42">
                  <c:v>2.17848</c:v>
                </c:pt>
                <c:pt idx="43">
                  <c:v>2.18876</c:v>
                </c:pt>
                <c:pt idx="44">
                  <c:v>2.19879</c:v>
                </c:pt>
                <c:pt idx="45">
                  <c:v>2.20737</c:v>
                </c:pt>
                <c:pt idx="46">
                  <c:v>2.21576</c:v>
                </c:pt>
                <c:pt idx="47">
                  <c:v>2.22372</c:v>
                </c:pt>
                <c:pt idx="48">
                  <c:v>2.23041</c:v>
                </c:pt>
                <c:pt idx="49">
                  <c:v>2.23556</c:v>
                </c:pt>
                <c:pt idx="50">
                  <c:v>2.24018</c:v>
                </c:pt>
                <c:pt idx="51">
                  <c:v>2.24442</c:v>
                </c:pt>
                <c:pt idx="52">
                  <c:v>2.24749</c:v>
                </c:pt>
                <c:pt idx="53">
                  <c:v>2.25002</c:v>
                </c:pt>
                <c:pt idx="54">
                  <c:v>2.25198</c:v>
                </c:pt>
                <c:pt idx="55">
                  <c:v>2.25378</c:v>
                </c:pt>
                <c:pt idx="56">
                  <c:v>2.25441</c:v>
                </c:pt>
                <c:pt idx="57">
                  <c:v>2.25483</c:v>
                </c:pt>
                <c:pt idx="58">
                  <c:v>2.25427</c:v>
                </c:pt>
                <c:pt idx="59">
                  <c:v>2.25359</c:v>
                </c:pt>
                <c:pt idx="60">
                  <c:v>2.25204</c:v>
                </c:pt>
                <c:pt idx="61">
                  <c:v>2.25042</c:v>
                </c:pt>
                <c:pt idx="62">
                  <c:v>2.24858</c:v>
                </c:pt>
                <c:pt idx="63">
                  <c:v>2.24673</c:v>
                </c:pt>
                <c:pt idx="64">
                  <c:v>2.24467</c:v>
                </c:pt>
                <c:pt idx="65">
                  <c:v>2.2426</c:v>
                </c:pt>
                <c:pt idx="66">
                  <c:v>2.24048</c:v>
                </c:pt>
                <c:pt idx="67">
                  <c:v>2.23835</c:v>
                </c:pt>
                <c:pt idx="68">
                  <c:v>2.23656</c:v>
                </c:pt>
                <c:pt idx="69">
                  <c:v>2.23485</c:v>
                </c:pt>
                <c:pt idx="70">
                  <c:v>2.23296</c:v>
                </c:pt>
                <c:pt idx="71">
                  <c:v>2.231</c:v>
                </c:pt>
                <c:pt idx="72">
                  <c:v>2.22906</c:v>
                </c:pt>
                <c:pt idx="73">
                  <c:v>2.22713</c:v>
                </c:pt>
                <c:pt idx="74">
                  <c:v>2.22489</c:v>
                </c:pt>
                <c:pt idx="75">
                  <c:v>2.22226</c:v>
                </c:pt>
                <c:pt idx="76">
                  <c:v>2.21959</c:v>
                </c:pt>
                <c:pt idx="77">
                  <c:v>2.21684</c:v>
                </c:pt>
                <c:pt idx="78">
                  <c:v>2.21405</c:v>
                </c:pt>
                <c:pt idx="79">
                  <c:v>2.2109</c:v>
                </c:pt>
                <c:pt idx="80">
                  <c:v>2.20776</c:v>
                </c:pt>
                <c:pt idx="81">
                  <c:v>2.20557</c:v>
                </c:pt>
                <c:pt idx="82">
                  <c:v>2.20348</c:v>
                </c:pt>
                <c:pt idx="83">
                  <c:v>2.20142</c:v>
                </c:pt>
                <c:pt idx="84">
                  <c:v>2.19936</c:v>
                </c:pt>
                <c:pt idx="85">
                  <c:v>2.1968</c:v>
                </c:pt>
                <c:pt idx="86">
                  <c:v>2.19347</c:v>
                </c:pt>
                <c:pt idx="87">
                  <c:v>2.19023</c:v>
                </c:pt>
                <c:pt idx="88">
                  <c:v>2.18771</c:v>
                </c:pt>
                <c:pt idx="89">
                  <c:v>2.18519</c:v>
                </c:pt>
                <c:pt idx="90">
                  <c:v>2.18283</c:v>
                </c:pt>
                <c:pt idx="91">
                  <c:v>2.1805</c:v>
                </c:pt>
                <c:pt idx="92">
                  <c:v>2.17847</c:v>
                </c:pt>
                <c:pt idx="93">
                  <c:v>2.1768</c:v>
                </c:pt>
                <c:pt idx="94">
                  <c:v>2.17509</c:v>
                </c:pt>
                <c:pt idx="95">
                  <c:v>2.17282</c:v>
                </c:pt>
                <c:pt idx="96">
                  <c:v>2.17054</c:v>
                </c:pt>
                <c:pt idx="97">
                  <c:v>2.16847</c:v>
                </c:pt>
                <c:pt idx="98">
                  <c:v>2.16651</c:v>
                </c:pt>
                <c:pt idx="99">
                  <c:v>2.16454</c:v>
                </c:pt>
                <c:pt idx="100">
                  <c:v>2.16258</c:v>
                </c:pt>
                <c:pt idx="101">
                  <c:v>2.16062</c:v>
                </c:pt>
                <c:pt idx="102">
                  <c:v>2.15797</c:v>
                </c:pt>
                <c:pt idx="103">
                  <c:v>2.15509</c:v>
                </c:pt>
                <c:pt idx="104">
                  <c:v>2.15239</c:v>
                </c:pt>
                <c:pt idx="105">
                  <c:v>2.15018</c:v>
                </c:pt>
                <c:pt idx="106">
                  <c:v>2.14796</c:v>
                </c:pt>
                <c:pt idx="107">
                  <c:v>2.14564</c:v>
                </c:pt>
                <c:pt idx="108">
                  <c:v>2.14328</c:v>
                </c:pt>
                <c:pt idx="109">
                  <c:v>2.14097</c:v>
                </c:pt>
                <c:pt idx="110">
                  <c:v>2.13887</c:v>
                </c:pt>
                <c:pt idx="111">
                  <c:v>2.13678</c:v>
                </c:pt>
                <c:pt idx="112">
                  <c:v>2.13528</c:v>
                </c:pt>
                <c:pt idx="113">
                  <c:v>2.13419</c:v>
                </c:pt>
                <c:pt idx="114">
                  <c:v>2.1331</c:v>
                </c:pt>
                <c:pt idx="115">
                  <c:v>2.13188</c:v>
                </c:pt>
                <c:pt idx="116">
                  <c:v>2.13065</c:v>
                </c:pt>
                <c:pt idx="117">
                  <c:v>2.12942</c:v>
                </c:pt>
                <c:pt idx="118">
                  <c:v>2.12821</c:v>
                </c:pt>
                <c:pt idx="119">
                  <c:v>2.12699</c:v>
                </c:pt>
                <c:pt idx="120">
                  <c:v>2.1258</c:v>
                </c:pt>
                <c:pt idx="121">
                  <c:v>2.12462</c:v>
                </c:pt>
                <c:pt idx="122">
                  <c:v>2.12344</c:v>
                </c:pt>
                <c:pt idx="123">
                  <c:v>2.12227</c:v>
                </c:pt>
                <c:pt idx="124">
                  <c:v>2.12111</c:v>
                </c:pt>
                <c:pt idx="125">
                  <c:v>2.11994</c:v>
                </c:pt>
                <c:pt idx="126">
                  <c:v>2.11879</c:v>
                </c:pt>
                <c:pt idx="127">
                  <c:v>2.11764</c:v>
                </c:pt>
                <c:pt idx="128">
                  <c:v>2.1165</c:v>
                </c:pt>
                <c:pt idx="129">
                  <c:v>2.11536</c:v>
                </c:pt>
                <c:pt idx="130">
                  <c:v>2.11422</c:v>
                </c:pt>
                <c:pt idx="131">
                  <c:v>2.11336</c:v>
                </c:pt>
                <c:pt idx="132">
                  <c:v>2.11277</c:v>
                </c:pt>
                <c:pt idx="133">
                  <c:v>2.11219</c:v>
                </c:pt>
                <c:pt idx="134">
                  <c:v>2.11193</c:v>
                </c:pt>
                <c:pt idx="135">
                  <c:v>2.11187</c:v>
                </c:pt>
                <c:pt idx="136">
                  <c:v>2.11181</c:v>
                </c:pt>
                <c:pt idx="137">
                  <c:v>2.11174</c:v>
                </c:pt>
                <c:pt idx="138">
                  <c:v>2.11166</c:v>
                </c:pt>
                <c:pt idx="139">
                  <c:v>2.11159</c:v>
                </c:pt>
                <c:pt idx="140">
                  <c:v>2.11151</c:v>
                </c:pt>
                <c:pt idx="141">
                  <c:v>2.11144</c:v>
                </c:pt>
                <c:pt idx="142">
                  <c:v>2.11136</c:v>
                </c:pt>
                <c:pt idx="143">
                  <c:v>2.11129</c:v>
                </c:pt>
                <c:pt idx="144">
                  <c:v>2.11122</c:v>
                </c:pt>
                <c:pt idx="145">
                  <c:v>2.11115</c:v>
                </c:pt>
                <c:pt idx="146">
                  <c:v>2.11042</c:v>
                </c:pt>
                <c:pt idx="147">
                  <c:v>2.10948</c:v>
                </c:pt>
                <c:pt idx="148">
                  <c:v>2.10854</c:v>
                </c:pt>
                <c:pt idx="149">
                  <c:v>2.1081</c:v>
                </c:pt>
                <c:pt idx="150">
                  <c:v>2.1079</c:v>
                </c:pt>
                <c:pt idx="151">
                  <c:v>2.1077</c:v>
                </c:pt>
                <c:pt idx="152">
                  <c:v>2.10757</c:v>
                </c:pt>
                <c:pt idx="153">
                  <c:v>2.1075</c:v>
                </c:pt>
                <c:pt idx="154">
                  <c:v>2.10744</c:v>
                </c:pt>
                <c:pt idx="155">
                  <c:v>2.10722</c:v>
                </c:pt>
                <c:pt idx="156">
                  <c:v>2.10678</c:v>
                </c:pt>
                <c:pt idx="157">
                  <c:v>2.10634</c:v>
                </c:pt>
                <c:pt idx="158">
                  <c:v>2.10594</c:v>
                </c:pt>
                <c:pt idx="159">
                  <c:v>2.1057</c:v>
                </c:pt>
                <c:pt idx="160">
                  <c:v>2.10546</c:v>
                </c:pt>
                <c:pt idx="161">
                  <c:v>2.10522</c:v>
                </c:pt>
                <c:pt idx="162">
                  <c:v>2.10474</c:v>
                </c:pt>
                <c:pt idx="163">
                  <c:v>2.10425</c:v>
                </c:pt>
                <c:pt idx="164">
                  <c:v>2.10376</c:v>
                </c:pt>
                <c:pt idx="165">
                  <c:v>2.10324</c:v>
                </c:pt>
                <c:pt idx="166">
                  <c:v>2.1027</c:v>
                </c:pt>
                <c:pt idx="167">
                  <c:v>2.10217</c:v>
                </c:pt>
                <c:pt idx="168">
                  <c:v>2.10164</c:v>
                </c:pt>
                <c:pt idx="169">
                  <c:v>2.10111</c:v>
                </c:pt>
                <c:pt idx="170">
                  <c:v>2.10058</c:v>
                </c:pt>
                <c:pt idx="171">
                  <c:v>2.10006</c:v>
                </c:pt>
                <c:pt idx="172">
                  <c:v>2.09995</c:v>
                </c:pt>
                <c:pt idx="173">
                  <c:v>2.09988</c:v>
                </c:pt>
                <c:pt idx="174">
                  <c:v>2.09982</c:v>
                </c:pt>
                <c:pt idx="175">
                  <c:v>2.09958</c:v>
                </c:pt>
                <c:pt idx="176">
                  <c:v>2.09913</c:v>
                </c:pt>
                <c:pt idx="177">
                  <c:v>2.09868</c:v>
                </c:pt>
                <c:pt idx="178">
                  <c:v>2.09823</c:v>
                </c:pt>
                <c:pt idx="179">
                  <c:v>2.09764</c:v>
                </c:pt>
                <c:pt idx="180">
                  <c:v>2.09705</c:v>
                </c:pt>
                <c:pt idx="181">
                  <c:v>2.09646</c:v>
                </c:pt>
                <c:pt idx="182">
                  <c:v>2.09609</c:v>
                </c:pt>
                <c:pt idx="183">
                  <c:v>2.09602</c:v>
                </c:pt>
                <c:pt idx="184">
                  <c:v>2.09595</c:v>
                </c:pt>
                <c:pt idx="185">
                  <c:v>2.09588</c:v>
                </c:pt>
                <c:pt idx="186">
                  <c:v>2.09551</c:v>
                </c:pt>
                <c:pt idx="187">
                  <c:v>2.09507</c:v>
                </c:pt>
                <c:pt idx="188">
                  <c:v>2.09463</c:v>
                </c:pt>
                <c:pt idx="189">
                  <c:v>2.09418</c:v>
                </c:pt>
                <c:pt idx="190">
                  <c:v>2.09363</c:v>
                </c:pt>
                <c:pt idx="191">
                  <c:v>2.09309</c:v>
                </c:pt>
                <c:pt idx="192">
                  <c:v>2.09255</c:v>
                </c:pt>
                <c:pt idx="193">
                  <c:v>2.09203</c:v>
                </c:pt>
                <c:pt idx="194">
                  <c:v>2.09156</c:v>
                </c:pt>
                <c:pt idx="195">
                  <c:v>2.09108</c:v>
                </c:pt>
                <c:pt idx="196">
                  <c:v>2.0906</c:v>
                </c:pt>
                <c:pt idx="197">
                  <c:v>2.09016</c:v>
                </c:pt>
                <c:pt idx="198">
                  <c:v>2.08974</c:v>
                </c:pt>
                <c:pt idx="199">
                  <c:v>2.08931</c:v>
                </c:pt>
                <c:pt idx="200">
                  <c:v>2.08889</c:v>
                </c:pt>
                <c:pt idx="201">
                  <c:v>2.08839</c:v>
                </c:pt>
                <c:pt idx="202">
                  <c:v>2.08789</c:v>
                </c:pt>
                <c:pt idx="203">
                  <c:v>2.08739</c:v>
                </c:pt>
                <c:pt idx="204">
                  <c:v>2.08689</c:v>
                </c:pt>
                <c:pt idx="205">
                  <c:v>2.08643</c:v>
                </c:pt>
                <c:pt idx="206">
                  <c:v>2.08598</c:v>
                </c:pt>
                <c:pt idx="207">
                  <c:v>2.08553</c:v>
                </c:pt>
                <c:pt idx="208">
                  <c:v>2.08508</c:v>
                </c:pt>
                <c:pt idx="209">
                  <c:v>2.08464</c:v>
                </c:pt>
                <c:pt idx="210">
                  <c:v>2.0842</c:v>
                </c:pt>
                <c:pt idx="211">
                  <c:v>2.08376</c:v>
                </c:pt>
                <c:pt idx="212">
                  <c:v>2.08329</c:v>
                </c:pt>
                <c:pt idx="213">
                  <c:v>2.08226</c:v>
                </c:pt>
                <c:pt idx="214">
                  <c:v>2.08123</c:v>
                </c:pt>
                <c:pt idx="215">
                  <c:v>2.0802</c:v>
                </c:pt>
                <c:pt idx="216">
                  <c:v>2.07918</c:v>
                </c:pt>
                <c:pt idx="217">
                  <c:v>2.07834</c:v>
                </c:pt>
                <c:pt idx="218">
                  <c:v>2.07751</c:v>
                </c:pt>
                <c:pt idx="219">
                  <c:v>2.07667</c:v>
                </c:pt>
                <c:pt idx="220">
                  <c:v>2.07584</c:v>
                </c:pt>
                <c:pt idx="221">
                  <c:v>2.07493</c:v>
                </c:pt>
                <c:pt idx="222">
                  <c:v>2.07401</c:v>
                </c:pt>
                <c:pt idx="223">
                  <c:v>2.0731</c:v>
                </c:pt>
                <c:pt idx="224">
                  <c:v>2.07218</c:v>
                </c:pt>
                <c:pt idx="225">
                  <c:v>2.07111</c:v>
                </c:pt>
                <c:pt idx="226">
                  <c:v>2.06995</c:v>
                </c:pt>
                <c:pt idx="227">
                  <c:v>2.0688</c:v>
                </c:pt>
                <c:pt idx="228">
                  <c:v>2.06765</c:v>
                </c:pt>
                <c:pt idx="229">
                  <c:v>2.06656</c:v>
                </c:pt>
                <c:pt idx="230">
                  <c:v>2.06556</c:v>
                </c:pt>
                <c:pt idx="231">
                  <c:v>2.06457</c:v>
                </c:pt>
                <c:pt idx="232">
                  <c:v>2.06358</c:v>
                </c:pt>
                <c:pt idx="233">
                  <c:v>2.0626</c:v>
                </c:pt>
                <c:pt idx="234">
                  <c:v>2.06173</c:v>
                </c:pt>
                <c:pt idx="235">
                  <c:v>2.06086</c:v>
                </c:pt>
                <c:pt idx="236">
                  <c:v>2.06</c:v>
                </c:pt>
                <c:pt idx="237">
                  <c:v>2.05913</c:v>
                </c:pt>
                <c:pt idx="238">
                  <c:v>2.05827</c:v>
                </c:pt>
                <c:pt idx="239">
                  <c:v>2.05742</c:v>
                </c:pt>
                <c:pt idx="240">
                  <c:v>2.05656</c:v>
                </c:pt>
                <c:pt idx="241">
                  <c:v>2.05571</c:v>
                </c:pt>
                <c:pt idx="242">
                  <c:v>2.05484</c:v>
                </c:pt>
                <c:pt idx="243">
                  <c:v>2.05389</c:v>
                </c:pt>
                <c:pt idx="244">
                  <c:v>2.05294</c:v>
                </c:pt>
                <c:pt idx="245">
                  <c:v>2.05198</c:v>
                </c:pt>
                <c:pt idx="246">
                  <c:v>2.05103</c:v>
                </c:pt>
                <c:pt idx="247">
                  <c:v>2.05022</c:v>
                </c:pt>
                <c:pt idx="248">
                  <c:v>2.0495</c:v>
                </c:pt>
                <c:pt idx="249">
                  <c:v>2.04879</c:v>
                </c:pt>
                <c:pt idx="250">
                  <c:v>2.04807</c:v>
                </c:pt>
                <c:pt idx="251">
                  <c:v>2.04736</c:v>
                </c:pt>
                <c:pt idx="252">
                  <c:v>2.04643</c:v>
                </c:pt>
                <c:pt idx="253">
                  <c:v>2.0455</c:v>
                </c:pt>
                <c:pt idx="254">
                  <c:v>2.04456</c:v>
                </c:pt>
                <c:pt idx="255">
                  <c:v>2.04363</c:v>
                </c:pt>
                <c:pt idx="256">
                  <c:v>2.04275</c:v>
                </c:pt>
                <c:pt idx="257">
                  <c:v>2.04208</c:v>
                </c:pt>
                <c:pt idx="258">
                  <c:v>2.0414</c:v>
                </c:pt>
                <c:pt idx="259">
                  <c:v>2.04073</c:v>
                </c:pt>
                <c:pt idx="260">
                  <c:v>2.04005</c:v>
                </c:pt>
                <c:pt idx="261">
                  <c:v>2.03933</c:v>
                </c:pt>
                <c:pt idx="262">
                  <c:v>2.03854</c:v>
                </c:pt>
                <c:pt idx="263">
                  <c:v>2.03776</c:v>
                </c:pt>
                <c:pt idx="264">
                  <c:v>2.03697</c:v>
                </c:pt>
                <c:pt idx="265">
                  <c:v>2.03619</c:v>
                </c:pt>
                <c:pt idx="266">
                  <c:v>2.03541</c:v>
                </c:pt>
                <c:pt idx="267">
                  <c:v>2.03464</c:v>
                </c:pt>
                <c:pt idx="268">
                  <c:v>2.03386</c:v>
                </c:pt>
                <c:pt idx="269">
                  <c:v>2.03309</c:v>
                </c:pt>
                <c:pt idx="270">
                  <c:v>2.03232</c:v>
                </c:pt>
                <c:pt idx="271">
                  <c:v>2.03155</c:v>
                </c:pt>
                <c:pt idx="272">
                  <c:v>2.0308</c:v>
                </c:pt>
                <c:pt idx="273">
                  <c:v>2.03004</c:v>
                </c:pt>
                <c:pt idx="274">
                  <c:v>2.02928</c:v>
                </c:pt>
                <c:pt idx="275">
                  <c:v>2.02852</c:v>
                </c:pt>
                <c:pt idx="276">
                  <c:v>2.02777</c:v>
                </c:pt>
                <c:pt idx="277">
                  <c:v>2.02702</c:v>
                </c:pt>
                <c:pt idx="278">
                  <c:v>2.02628</c:v>
                </c:pt>
                <c:pt idx="279">
                  <c:v>2.02553</c:v>
                </c:pt>
                <c:pt idx="280">
                  <c:v>2.02479</c:v>
                </c:pt>
                <c:pt idx="281">
                  <c:v>2.0241</c:v>
                </c:pt>
                <c:pt idx="282">
                  <c:v>2.0235</c:v>
                </c:pt>
                <c:pt idx="283">
                  <c:v>2.02291</c:v>
                </c:pt>
                <c:pt idx="284">
                  <c:v>2.02231</c:v>
                </c:pt>
                <c:pt idx="285">
                  <c:v>2.02171</c:v>
                </c:pt>
                <c:pt idx="286">
                  <c:v>2.02111</c:v>
                </c:pt>
                <c:pt idx="287">
                  <c:v>2.0205</c:v>
                </c:pt>
                <c:pt idx="288">
                  <c:v>2.01988</c:v>
                </c:pt>
                <c:pt idx="289">
                  <c:v>2.01927</c:v>
                </c:pt>
                <c:pt idx="290">
                  <c:v>2.01866</c:v>
                </c:pt>
                <c:pt idx="291">
                  <c:v>2.01804</c:v>
                </c:pt>
                <c:pt idx="292">
                  <c:v>2.01738</c:v>
                </c:pt>
                <c:pt idx="293">
                  <c:v>2.01671</c:v>
                </c:pt>
                <c:pt idx="294">
                  <c:v>2.01603</c:v>
                </c:pt>
                <c:pt idx="295">
                  <c:v>2.01536</c:v>
                </c:pt>
                <c:pt idx="296">
                  <c:v>2.01469</c:v>
                </c:pt>
                <c:pt idx="297">
                  <c:v>2.01402</c:v>
                </c:pt>
                <c:pt idx="298">
                  <c:v>2.01336</c:v>
                </c:pt>
                <c:pt idx="299">
                  <c:v>2.0127</c:v>
                </c:pt>
                <c:pt idx="300">
                  <c:v>2.01204</c:v>
                </c:pt>
                <c:pt idx="301">
                  <c:v>2.01138</c:v>
                </c:pt>
                <c:pt idx="302">
                  <c:v>2.01072</c:v>
                </c:pt>
                <c:pt idx="303">
                  <c:v>2.01024</c:v>
                </c:pt>
                <c:pt idx="304">
                  <c:v>2.00979</c:v>
                </c:pt>
                <c:pt idx="305">
                  <c:v>2.00934</c:v>
                </c:pt>
                <c:pt idx="306">
                  <c:v>2.00889</c:v>
                </c:pt>
                <c:pt idx="307">
                  <c:v>2.00844</c:v>
                </c:pt>
                <c:pt idx="308">
                  <c:v>2.00795</c:v>
                </c:pt>
                <c:pt idx="309">
                  <c:v>2.00734</c:v>
                </c:pt>
                <c:pt idx="310">
                  <c:v>2.00672</c:v>
                </c:pt>
                <c:pt idx="311">
                  <c:v>2.0061</c:v>
                </c:pt>
                <c:pt idx="312">
                  <c:v>2.00549</c:v>
                </c:pt>
                <c:pt idx="313">
                  <c:v>2.00487</c:v>
                </c:pt>
                <c:pt idx="314">
                  <c:v>2.0043</c:v>
                </c:pt>
                <c:pt idx="315">
                  <c:v>2.00378</c:v>
                </c:pt>
                <c:pt idx="316">
                  <c:v>2.00326</c:v>
                </c:pt>
                <c:pt idx="317">
                  <c:v>2.00274</c:v>
                </c:pt>
                <c:pt idx="318">
                  <c:v>2.00221</c:v>
                </c:pt>
                <c:pt idx="319">
                  <c:v>2.00169</c:v>
                </c:pt>
                <c:pt idx="320">
                  <c:v>2.00118</c:v>
                </c:pt>
                <c:pt idx="321">
                  <c:v>2.00067</c:v>
                </c:pt>
                <c:pt idx="322">
                  <c:v>2.00016</c:v>
                </c:pt>
                <c:pt idx="323">
                  <c:v>1.99965</c:v>
                </c:pt>
                <c:pt idx="324">
                  <c:v>1.99914</c:v>
                </c:pt>
                <c:pt idx="325">
                  <c:v>1.99863</c:v>
                </c:pt>
                <c:pt idx="326">
                  <c:v>1.99807</c:v>
                </c:pt>
                <c:pt idx="327">
                  <c:v>1.99749</c:v>
                </c:pt>
                <c:pt idx="328">
                  <c:v>1.9969</c:v>
                </c:pt>
                <c:pt idx="329">
                  <c:v>1.99631</c:v>
                </c:pt>
                <c:pt idx="330">
                  <c:v>1.99572</c:v>
                </c:pt>
                <c:pt idx="331">
                  <c:v>1.99513</c:v>
                </c:pt>
                <c:pt idx="332">
                  <c:v>1.99465</c:v>
                </c:pt>
                <c:pt idx="333">
                  <c:v>1.99424</c:v>
                </c:pt>
                <c:pt idx="334">
                  <c:v>1.99383</c:v>
                </c:pt>
                <c:pt idx="335">
                  <c:v>1.99343</c:v>
                </c:pt>
                <c:pt idx="336">
                  <c:v>1.99302</c:v>
                </c:pt>
                <c:pt idx="337">
                  <c:v>1.99261</c:v>
                </c:pt>
                <c:pt idx="338">
                  <c:v>1.99222</c:v>
                </c:pt>
                <c:pt idx="339">
                  <c:v>1.99187</c:v>
                </c:pt>
                <c:pt idx="340">
                  <c:v>1.99152</c:v>
                </c:pt>
                <c:pt idx="341">
                  <c:v>1.99117</c:v>
                </c:pt>
                <c:pt idx="342">
                  <c:v>1.99081</c:v>
                </c:pt>
                <c:pt idx="343">
                  <c:v>1.99046</c:v>
                </c:pt>
                <c:pt idx="344">
                  <c:v>1.9901</c:v>
                </c:pt>
                <c:pt idx="345">
                  <c:v>1.9897</c:v>
                </c:pt>
                <c:pt idx="346">
                  <c:v>1.9893</c:v>
                </c:pt>
                <c:pt idx="347">
                  <c:v>1.9889</c:v>
                </c:pt>
                <c:pt idx="348">
                  <c:v>1.9885</c:v>
                </c:pt>
                <c:pt idx="349">
                  <c:v>1.9881</c:v>
                </c:pt>
                <c:pt idx="350">
                  <c:v>1.9877</c:v>
                </c:pt>
                <c:pt idx="351">
                  <c:v>1.98713</c:v>
                </c:pt>
                <c:pt idx="352">
                  <c:v>1.98646</c:v>
                </c:pt>
                <c:pt idx="353">
                  <c:v>1.98578</c:v>
                </c:pt>
                <c:pt idx="354">
                  <c:v>1.9851</c:v>
                </c:pt>
                <c:pt idx="355">
                  <c:v>1.98443</c:v>
                </c:pt>
                <c:pt idx="356">
                  <c:v>1.98375</c:v>
                </c:pt>
                <c:pt idx="357">
                  <c:v>1.98309</c:v>
                </c:pt>
                <c:pt idx="358">
                  <c:v>1.98287</c:v>
                </c:pt>
                <c:pt idx="359">
                  <c:v>1.98265</c:v>
                </c:pt>
                <c:pt idx="360">
                  <c:v>1.98243</c:v>
                </c:pt>
                <c:pt idx="361">
                  <c:v>1.98221</c:v>
                </c:pt>
                <c:pt idx="362">
                  <c:v>1.98199</c:v>
                </c:pt>
                <c:pt idx="363">
                  <c:v>1.98177</c:v>
                </c:pt>
                <c:pt idx="364">
                  <c:v>1.98143</c:v>
                </c:pt>
                <c:pt idx="365">
                  <c:v>1.98083</c:v>
                </c:pt>
                <c:pt idx="366">
                  <c:v>1.98022</c:v>
                </c:pt>
                <c:pt idx="367">
                  <c:v>1.97962</c:v>
                </c:pt>
                <c:pt idx="368">
                  <c:v>1.97902</c:v>
                </c:pt>
                <c:pt idx="369">
                  <c:v>1.97841</c:v>
                </c:pt>
                <c:pt idx="370">
                  <c:v>1.97781</c:v>
                </c:pt>
                <c:pt idx="371">
                  <c:v>1.97719</c:v>
                </c:pt>
                <c:pt idx="372">
                  <c:v>1.97655</c:v>
                </c:pt>
                <c:pt idx="373">
                  <c:v>1.97591</c:v>
                </c:pt>
                <c:pt idx="374">
                  <c:v>1.97527</c:v>
                </c:pt>
                <c:pt idx="375">
                  <c:v>1.97463</c:v>
                </c:pt>
                <c:pt idx="376">
                  <c:v>1.97399</c:v>
                </c:pt>
                <c:pt idx="377">
                  <c:v>1.97335</c:v>
                </c:pt>
                <c:pt idx="378">
                  <c:v>1.97272</c:v>
                </c:pt>
                <c:pt idx="379">
                  <c:v>1.97209</c:v>
                </c:pt>
                <c:pt idx="380">
                  <c:v>1.97147</c:v>
                </c:pt>
                <c:pt idx="381">
                  <c:v>1.97084</c:v>
                </c:pt>
                <c:pt idx="382">
                  <c:v>1.97021</c:v>
                </c:pt>
                <c:pt idx="383">
                  <c:v>1.96958</c:v>
                </c:pt>
                <c:pt idx="384">
                  <c:v>1.96896</c:v>
                </c:pt>
                <c:pt idx="385">
                  <c:v>1.96843</c:v>
                </c:pt>
                <c:pt idx="386">
                  <c:v>1.9681</c:v>
                </c:pt>
                <c:pt idx="387">
                  <c:v>1.96778</c:v>
                </c:pt>
                <c:pt idx="388">
                  <c:v>1.96746</c:v>
                </c:pt>
                <c:pt idx="389">
                  <c:v>1.96713</c:v>
                </c:pt>
                <c:pt idx="390">
                  <c:v>1.96681</c:v>
                </c:pt>
                <c:pt idx="391">
                  <c:v>1.96649</c:v>
                </c:pt>
                <c:pt idx="392">
                  <c:v>1.96617</c:v>
                </c:pt>
                <c:pt idx="393">
                  <c:v>1.96586</c:v>
                </c:pt>
                <c:pt idx="394">
                  <c:v>1.96556</c:v>
                </c:pt>
                <c:pt idx="395">
                  <c:v>1.96526</c:v>
                </c:pt>
                <c:pt idx="396">
                  <c:v>1.96496</c:v>
                </c:pt>
                <c:pt idx="397">
                  <c:v>1.96466</c:v>
                </c:pt>
                <c:pt idx="398">
                  <c:v>1.96436</c:v>
                </c:pt>
                <c:pt idx="399">
                  <c:v>1.96406</c:v>
                </c:pt>
                <c:pt idx="400">
                  <c:v>1.96388</c:v>
                </c:pt>
                <c:pt idx="401">
                  <c:v>1.9638</c:v>
                </c:pt>
                <c:pt idx="402">
                  <c:v>1.96371</c:v>
                </c:pt>
                <c:pt idx="403">
                  <c:v>1.96363</c:v>
                </c:pt>
                <c:pt idx="404">
                  <c:v>1.96354</c:v>
                </c:pt>
                <c:pt idx="405">
                  <c:v>1.96346</c:v>
                </c:pt>
                <c:pt idx="406">
                  <c:v>1.96338</c:v>
                </c:pt>
                <c:pt idx="407">
                  <c:v>1.96329</c:v>
                </c:pt>
                <c:pt idx="408">
                  <c:v>1.96288</c:v>
                </c:pt>
                <c:pt idx="409">
                  <c:v>1.96245</c:v>
                </c:pt>
                <c:pt idx="410">
                  <c:v>1.96202</c:v>
                </c:pt>
                <c:pt idx="411">
                  <c:v>1.96159</c:v>
                </c:pt>
                <c:pt idx="412">
                  <c:v>1.96116</c:v>
                </c:pt>
                <c:pt idx="413">
                  <c:v>1.96073</c:v>
                </c:pt>
                <c:pt idx="414">
                  <c:v>1.9603</c:v>
                </c:pt>
                <c:pt idx="415">
                  <c:v>1.95992</c:v>
                </c:pt>
                <c:pt idx="416">
                  <c:v>1.95978</c:v>
                </c:pt>
                <c:pt idx="417">
                  <c:v>1.95965</c:v>
                </c:pt>
                <c:pt idx="418">
                  <c:v>1.95951</c:v>
                </c:pt>
                <c:pt idx="419">
                  <c:v>1.95937</c:v>
                </c:pt>
                <c:pt idx="420">
                  <c:v>1.95923</c:v>
                </c:pt>
                <c:pt idx="421">
                  <c:v>1.9591</c:v>
                </c:pt>
                <c:pt idx="422">
                  <c:v>1.95896</c:v>
                </c:pt>
                <c:pt idx="423">
                  <c:v>1.95879</c:v>
                </c:pt>
                <c:pt idx="424">
                  <c:v>1.95851</c:v>
                </c:pt>
                <c:pt idx="425">
                  <c:v>1.95824</c:v>
                </c:pt>
                <c:pt idx="426">
                  <c:v>1.95796</c:v>
                </c:pt>
                <c:pt idx="427">
                  <c:v>1.95768</c:v>
                </c:pt>
                <c:pt idx="428">
                  <c:v>1.95741</c:v>
                </c:pt>
                <c:pt idx="429">
                  <c:v>1.95713</c:v>
                </c:pt>
                <c:pt idx="430">
                  <c:v>1.95685</c:v>
                </c:pt>
                <c:pt idx="431">
                  <c:v>1.95657</c:v>
                </c:pt>
                <c:pt idx="432">
                  <c:v>1.95623</c:v>
                </c:pt>
                <c:pt idx="433">
                  <c:v>1.95589</c:v>
                </c:pt>
                <c:pt idx="434">
                  <c:v>1.95555</c:v>
                </c:pt>
                <c:pt idx="435">
                  <c:v>1.95521</c:v>
                </c:pt>
                <c:pt idx="436">
                  <c:v>1.95487</c:v>
                </c:pt>
                <c:pt idx="437">
                  <c:v>1.95453</c:v>
                </c:pt>
                <c:pt idx="438">
                  <c:v>1.95419</c:v>
                </c:pt>
                <c:pt idx="439">
                  <c:v>1.95385</c:v>
                </c:pt>
                <c:pt idx="440">
                  <c:v>1.95337</c:v>
                </c:pt>
                <c:pt idx="441">
                  <c:v>1.95283</c:v>
                </c:pt>
                <c:pt idx="442">
                  <c:v>1.9523</c:v>
                </c:pt>
                <c:pt idx="443">
                  <c:v>1.95177</c:v>
                </c:pt>
                <c:pt idx="444">
                  <c:v>1.95124</c:v>
                </c:pt>
                <c:pt idx="445">
                  <c:v>1.95071</c:v>
                </c:pt>
                <c:pt idx="446">
                  <c:v>1.95018</c:v>
                </c:pt>
                <c:pt idx="447">
                  <c:v>1.94965</c:v>
                </c:pt>
                <c:pt idx="448">
                  <c:v>1.94917</c:v>
                </c:pt>
                <c:pt idx="449">
                  <c:v>1.94885</c:v>
                </c:pt>
                <c:pt idx="450">
                  <c:v>1.94853</c:v>
                </c:pt>
                <c:pt idx="451">
                  <c:v>1.9482</c:v>
                </c:pt>
                <c:pt idx="452">
                  <c:v>1.94788</c:v>
                </c:pt>
                <c:pt idx="453">
                  <c:v>1.94756</c:v>
                </c:pt>
                <c:pt idx="454">
                  <c:v>1.94724</c:v>
                </c:pt>
                <c:pt idx="455">
                  <c:v>1.94692</c:v>
                </c:pt>
                <c:pt idx="456">
                  <c:v>1.9466</c:v>
                </c:pt>
                <c:pt idx="457">
                  <c:v>1.94635</c:v>
                </c:pt>
                <c:pt idx="458">
                  <c:v>1.94617</c:v>
                </c:pt>
                <c:pt idx="459">
                  <c:v>1.94598</c:v>
                </c:pt>
                <c:pt idx="460">
                  <c:v>1.9458</c:v>
                </c:pt>
                <c:pt idx="461">
                  <c:v>1.94562</c:v>
                </c:pt>
                <c:pt idx="462">
                  <c:v>1.94543</c:v>
                </c:pt>
                <c:pt idx="463">
                  <c:v>1.94525</c:v>
                </c:pt>
                <c:pt idx="464">
                  <c:v>1.94506</c:v>
                </c:pt>
                <c:pt idx="465">
                  <c:v>1.94488</c:v>
                </c:pt>
                <c:pt idx="466">
                  <c:v>1.94461</c:v>
                </c:pt>
                <c:pt idx="467">
                  <c:v>1.9443</c:v>
                </c:pt>
                <c:pt idx="468">
                  <c:v>1.94398</c:v>
                </c:pt>
                <c:pt idx="469">
                  <c:v>1.94366</c:v>
                </c:pt>
                <c:pt idx="470">
                  <c:v>1.94334</c:v>
                </c:pt>
                <c:pt idx="471">
                  <c:v>1.94303</c:v>
                </c:pt>
                <c:pt idx="472">
                  <c:v>1.94271</c:v>
                </c:pt>
                <c:pt idx="473">
                  <c:v>1.94239</c:v>
                </c:pt>
                <c:pt idx="474">
                  <c:v>1.94207</c:v>
                </c:pt>
                <c:pt idx="475">
                  <c:v>1.9418</c:v>
                </c:pt>
                <c:pt idx="476">
                  <c:v>1.94157</c:v>
                </c:pt>
                <c:pt idx="477">
                  <c:v>1.94133</c:v>
                </c:pt>
                <c:pt idx="478">
                  <c:v>1.9411</c:v>
                </c:pt>
                <c:pt idx="479">
                  <c:v>1.94087</c:v>
                </c:pt>
                <c:pt idx="480">
                  <c:v>1.94064</c:v>
                </c:pt>
                <c:pt idx="481">
                  <c:v>1.94041</c:v>
                </c:pt>
                <c:pt idx="482">
                  <c:v>1.94017</c:v>
                </c:pt>
                <c:pt idx="483">
                  <c:v>1.93994</c:v>
                </c:pt>
                <c:pt idx="484">
                  <c:v>1.93971</c:v>
                </c:pt>
                <c:pt idx="485">
                  <c:v>1.93946</c:v>
                </c:pt>
                <c:pt idx="486">
                  <c:v>1.93921</c:v>
                </c:pt>
                <c:pt idx="487">
                  <c:v>1.93896</c:v>
                </c:pt>
                <c:pt idx="488">
                  <c:v>1.93872</c:v>
                </c:pt>
                <c:pt idx="489">
                  <c:v>1.93847</c:v>
                </c:pt>
                <c:pt idx="490">
                  <c:v>1.93822</c:v>
                </c:pt>
                <c:pt idx="491">
                  <c:v>1.93797</c:v>
                </c:pt>
                <c:pt idx="492">
                  <c:v>1.93772</c:v>
                </c:pt>
                <c:pt idx="493">
                  <c:v>1.93747</c:v>
                </c:pt>
                <c:pt idx="494">
                  <c:v>1.93723</c:v>
                </c:pt>
                <c:pt idx="495">
                  <c:v>1.937</c:v>
                </c:pt>
                <c:pt idx="496">
                  <c:v>1.93677</c:v>
                </c:pt>
                <c:pt idx="497">
                  <c:v>1.93654</c:v>
                </c:pt>
                <c:pt idx="498">
                  <c:v>1.93631</c:v>
                </c:pt>
                <c:pt idx="499">
                  <c:v>1.93607</c:v>
                </c:pt>
                <c:pt idx="500">
                  <c:v>1.93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N$1</c:f>
              <c:strCache>
                <c:ptCount val="1"/>
                <c:pt idx="0">
                  <c:v>PEDOT_n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yVal>
            <c:numRef>
              <c:f>data!$N$2:$N$702</c:f>
              <c:numCache>
                <c:formatCode>General</c:formatCode>
                <c:ptCount val="701"/>
                <c:pt idx="0">
                  <c:v>1.70023</c:v>
                </c:pt>
                <c:pt idx="1">
                  <c:v>1.69667</c:v>
                </c:pt>
                <c:pt idx="2">
                  <c:v>1.69355</c:v>
                </c:pt>
                <c:pt idx="3">
                  <c:v>1.69099</c:v>
                </c:pt>
                <c:pt idx="4">
                  <c:v>1.68843</c:v>
                </c:pt>
                <c:pt idx="5">
                  <c:v>1.68587</c:v>
                </c:pt>
                <c:pt idx="6">
                  <c:v>1.68239</c:v>
                </c:pt>
                <c:pt idx="7">
                  <c:v>1.67883</c:v>
                </c:pt>
                <c:pt idx="8">
                  <c:v>1.67527</c:v>
                </c:pt>
                <c:pt idx="9">
                  <c:v>1.67279</c:v>
                </c:pt>
                <c:pt idx="10">
                  <c:v>1.67115</c:v>
                </c:pt>
                <c:pt idx="11">
                  <c:v>1.66951</c:v>
                </c:pt>
                <c:pt idx="12">
                  <c:v>1.66787</c:v>
                </c:pt>
                <c:pt idx="13">
                  <c:v>1.66539</c:v>
                </c:pt>
                <c:pt idx="14">
                  <c:v>1.66283</c:v>
                </c:pt>
                <c:pt idx="15">
                  <c:v>1.66027</c:v>
                </c:pt>
                <c:pt idx="16">
                  <c:v>1.65808</c:v>
                </c:pt>
                <c:pt idx="17">
                  <c:v>1.65644</c:v>
                </c:pt>
                <c:pt idx="18">
                  <c:v>1.6548</c:v>
                </c:pt>
                <c:pt idx="19">
                  <c:v>1.65316</c:v>
                </c:pt>
                <c:pt idx="20">
                  <c:v>1.65152</c:v>
                </c:pt>
                <c:pt idx="21">
                  <c:v>1.64988</c:v>
                </c:pt>
                <c:pt idx="22">
                  <c:v>1.64824</c:v>
                </c:pt>
                <c:pt idx="23">
                  <c:v>1.64669</c:v>
                </c:pt>
                <c:pt idx="24">
                  <c:v>1.6459</c:v>
                </c:pt>
                <c:pt idx="25">
                  <c:v>1.64511</c:v>
                </c:pt>
                <c:pt idx="26">
                  <c:v>1.64432</c:v>
                </c:pt>
                <c:pt idx="27">
                  <c:v>1.64326</c:v>
                </c:pt>
                <c:pt idx="28">
                  <c:v>1.64162</c:v>
                </c:pt>
                <c:pt idx="29">
                  <c:v>1.63998</c:v>
                </c:pt>
                <c:pt idx="30">
                  <c:v>1.63834</c:v>
                </c:pt>
                <c:pt idx="31">
                  <c:v>1.6367</c:v>
                </c:pt>
                <c:pt idx="32">
                  <c:v>1.63506</c:v>
                </c:pt>
                <c:pt idx="33">
                  <c:v>1.63342</c:v>
                </c:pt>
                <c:pt idx="34">
                  <c:v>1.6318</c:v>
                </c:pt>
                <c:pt idx="35">
                  <c:v>1.6318</c:v>
                </c:pt>
                <c:pt idx="36">
                  <c:v>1.6318</c:v>
                </c:pt>
                <c:pt idx="37">
                  <c:v>1.6318</c:v>
                </c:pt>
                <c:pt idx="38">
                  <c:v>1.63167</c:v>
                </c:pt>
                <c:pt idx="39">
                  <c:v>1.63003</c:v>
                </c:pt>
                <c:pt idx="40">
                  <c:v>1.62839</c:v>
                </c:pt>
                <c:pt idx="41">
                  <c:v>1.62675</c:v>
                </c:pt>
                <c:pt idx="42">
                  <c:v>1.62511</c:v>
                </c:pt>
                <c:pt idx="43">
                  <c:v>1.62347</c:v>
                </c:pt>
                <c:pt idx="44">
                  <c:v>1.62182</c:v>
                </c:pt>
                <c:pt idx="45">
                  <c:v>1.62018</c:v>
                </c:pt>
                <c:pt idx="46">
                  <c:v>1.61921</c:v>
                </c:pt>
                <c:pt idx="47">
                  <c:v>1.61842</c:v>
                </c:pt>
                <c:pt idx="48">
                  <c:v>1.61763</c:v>
                </c:pt>
                <c:pt idx="49">
                  <c:v>1.61684</c:v>
                </c:pt>
                <c:pt idx="50">
                  <c:v>1.61605</c:v>
                </c:pt>
                <c:pt idx="51">
                  <c:v>1.61526</c:v>
                </c:pt>
                <c:pt idx="52">
                  <c:v>1.61447</c:v>
                </c:pt>
                <c:pt idx="53">
                  <c:v>1.61368</c:v>
                </c:pt>
                <c:pt idx="54">
                  <c:v>1.61289</c:v>
                </c:pt>
                <c:pt idx="55">
                  <c:v>1.6121</c:v>
                </c:pt>
                <c:pt idx="56">
                  <c:v>1.61131</c:v>
                </c:pt>
                <c:pt idx="57">
                  <c:v>1.61052</c:v>
                </c:pt>
                <c:pt idx="58">
                  <c:v>1.60973</c:v>
                </c:pt>
                <c:pt idx="59">
                  <c:v>1.60894</c:v>
                </c:pt>
                <c:pt idx="60">
                  <c:v>1.60815</c:v>
                </c:pt>
                <c:pt idx="61">
                  <c:v>1.60684</c:v>
                </c:pt>
                <c:pt idx="62">
                  <c:v>1.6052</c:v>
                </c:pt>
                <c:pt idx="63">
                  <c:v>1.60356</c:v>
                </c:pt>
                <c:pt idx="64">
                  <c:v>1.60192</c:v>
                </c:pt>
                <c:pt idx="65">
                  <c:v>1.6011</c:v>
                </c:pt>
                <c:pt idx="66">
                  <c:v>1.60031</c:v>
                </c:pt>
                <c:pt idx="67">
                  <c:v>1.59952</c:v>
                </c:pt>
                <c:pt idx="68">
                  <c:v>1.59873</c:v>
                </c:pt>
                <c:pt idx="69">
                  <c:v>1.59794</c:v>
                </c:pt>
                <c:pt idx="70">
                  <c:v>1.59715</c:v>
                </c:pt>
                <c:pt idx="71">
                  <c:v>1.59636</c:v>
                </c:pt>
                <c:pt idx="72">
                  <c:v>1.59557</c:v>
                </c:pt>
                <c:pt idx="73">
                  <c:v>1.59478</c:v>
                </c:pt>
                <c:pt idx="74">
                  <c:v>1.59399</c:v>
                </c:pt>
                <c:pt idx="75">
                  <c:v>1.5932</c:v>
                </c:pt>
                <c:pt idx="76">
                  <c:v>1.59241</c:v>
                </c:pt>
                <c:pt idx="77">
                  <c:v>1.59162</c:v>
                </c:pt>
                <c:pt idx="78">
                  <c:v>1.59083</c:v>
                </c:pt>
                <c:pt idx="79">
                  <c:v>1.59004</c:v>
                </c:pt>
                <c:pt idx="80">
                  <c:v>1.58857</c:v>
                </c:pt>
                <c:pt idx="81">
                  <c:v>1.58693</c:v>
                </c:pt>
                <c:pt idx="82">
                  <c:v>1.58529</c:v>
                </c:pt>
                <c:pt idx="83">
                  <c:v>1.58389</c:v>
                </c:pt>
                <c:pt idx="84">
                  <c:v>1.58389</c:v>
                </c:pt>
                <c:pt idx="85">
                  <c:v>1.58389</c:v>
                </c:pt>
                <c:pt idx="86">
                  <c:v>1.58389</c:v>
                </c:pt>
                <c:pt idx="87">
                  <c:v>1.58354</c:v>
                </c:pt>
                <c:pt idx="88">
                  <c:v>1.5819</c:v>
                </c:pt>
                <c:pt idx="89">
                  <c:v>1.58026</c:v>
                </c:pt>
                <c:pt idx="90">
                  <c:v>1.57862</c:v>
                </c:pt>
                <c:pt idx="91">
                  <c:v>1.57746</c:v>
                </c:pt>
                <c:pt idx="92">
                  <c:v>1.57667</c:v>
                </c:pt>
                <c:pt idx="93">
                  <c:v>1.57588</c:v>
                </c:pt>
                <c:pt idx="94">
                  <c:v>1.57509</c:v>
                </c:pt>
                <c:pt idx="95">
                  <c:v>1.5743</c:v>
                </c:pt>
                <c:pt idx="96">
                  <c:v>1.57351</c:v>
                </c:pt>
                <c:pt idx="97">
                  <c:v>1.57272</c:v>
                </c:pt>
                <c:pt idx="98">
                  <c:v>1.57193</c:v>
                </c:pt>
                <c:pt idx="99">
                  <c:v>1.57114</c:v>
                </c:pt>
                <c:pt idx="100">
                  <c:v>1.57035</c:v>
                </c:pt>
                <c:pt idx="101">
                  <c:v>1.56956</c:v>
                </c:pt>
                <c:pt idx="102">
                  <c:v>1.56877</c:v>
                </c:pt>
                <c:pt idx="103">
                  <c:v>1.56798</c:v>
                </c:pt>
                <c:pt idx="104">
                  <c:v>1.56719</c:v>
                </c:pt>
                <c:pt idx="105">
                  <c:v>1.5664</c:v>
                </c:pt>
                <c:pt idx="106">
                  <c:v>1.56561</c:v>
                </c:pt>
                <c:pt idx="107">
                  <c:v>1.56482</c:v>
                </c:pt>
                <c:pt idx="108">
                  <c:v>1.56403</c:v>
                </c:pt>
                <c:pt idx="109">
                  <c:v>1.56324</c:v>
                </c:pt>
                <c:pt idx="110">
                  <c:v>1.56293</c:v>
                </c:pt>
                <c:pt idx="111">
                  <c:v>1.56293</c:v>
                </c:pt>
                <c:pt idx="112">
                  <c:v>1.56293</c:v>
                </c:pt>
                <c:pt idx="113">
                  <c:v>1.56293</c:v>
                </c:pt>
                <c:pt idx="114">
                  <c:v>1.5624</c:v>
                </c:pt>
                <c:pt idx="115">
                  <c:v>1.56161</c:v>
                </c:pt>
                <c:pt idx="116">
                  <c:v>1.56082</c:v>
                </c:pt>
                <c:pt idx="117">
                  <c:v>1.56003</c:v>
                </c:pt>
                <c:pt idx="118">
                  <c:v>1.55924</c:v>
                </c:pt>
                <c:pt idx="119">
                  <c:v>1.55845</c:v>
                </c:pt>
                <c:pt idx="120">
                  <c:v>1.55766</c:v>
                </c:pt>
                <c:pt idx="121">
                  <c:v>1.55695</c:v>
                </c:pt>
                <c:pt idx="122">
                  <c:v>1.55695</c:v>
                </c:pt>
                <c:pt idx="123">
                  <c:v>1.55695</c:v>
                </c:pt>
                <c:pt idx="124">
                  <c:v>1.55695</c:v>
                </c:pt>
                <c:pt idx="125">
                  <c:v>1.55668</c:v>
                </c:pt>
                <c:pt idx="126">
                  <c:v>1.55504</c:v>
                </c:pt>
                <c:pt idx="127">
                  <c:v>1.5534</c:v>
                </c:pt>
                <c:pt idx="128">
                  <c:v>1.55176</c:v>
                </c:pt>
                <c:pt idx="129">
                  <c:v>1.55096</c:v>
                </c:pt>
                <c:pt idx="130">
                  <c:v>1.55096</c:v>
                </c:pt>
                <c:pt idx="131">
                  <c:v>1.55096</c:v>
                </c:pt>
                <c:pt idx="132">
                  <c:v>1.55096</c:v>
                </c:pt>
                <c:pt idx="133">
                  <c:v>1.55096</c:v>
                </c:pt>
                <c:pt idx="134">
                  <c:v>1.55096</c:v>
                </c:pt>
                <c:pt idx="135">
                  <c:v>1.55096</c:v>
                </c:pt>
                <c:pt idx="136">
                  <c:v>1.55096</c:v>
                </c:pt>
                <c:pt idx="137">
                  <c:v>1.55096</c:v>
                </c:pt>
                <c:pt idx="138">
                  <c:v>1.55096</c:v>
                </c:pt>
                <c:pt idx="139">
                  <c:v>1.55096</c:v>
                </c:pt>
                <c:pt idx="140">
                  <c:v>1.55096</c:v>
                </c:pt>
                <c:pt idx="141">
                  <c:v>1.54979</c:v>
                </c:pt>
                <c:pt idx="142">
                  <c:v>1.54815</c:v>
                </c:pt>
                <c:pt idx="143">
                  <c:v>1.54651</c:v>
                </c:pt>
                <c:pt idx="144">
                  <c:v>1.54497</c:v>
                </c:pt>
                <c:pt idx="145">
                  <c:v>1.54497</c:v>
                </c:pt>
                <c:pt idx="146">
                  <c:v>1.54497</c:v>
                </c:pt>
                <c:pt idx="147">
                  <c:v>1.54497</c:v>
                </c:pt>
                <c:pt idx="148">
                  <c:v>1.54487</c:v>
                </c:pt>
                <c:pt idx="149">
                  <c:v>1.54408</c:v>
                </c:pt>
                <c:pt idx="150">
                  <c:v>1.54329</c:v>
                </c:pt>
                <c:pt idx="151">
                  <c:v>1.5425</c:v>
                </c:pt>
                <c:pt idx="152">
                  <c:v>1.54171</c:v>
                </c:pt>
                <c:pt idx="153">
                  <c:v>1.54092</c:v>
                </c:pt>
                <c:pt idx="154">
                  <c:v>1.54013</c:v>
                </c:pt>
                <c:pt idx="155">
                  <c:v>1.53934</c:v>
                </c:pt>
                <c:pt idx="156">
                  <c:v>1.53898</c:v>
                </c:pt>
                <c:pt idx="157">
                  <c:v>1.53898</c:v>
                </c:pt>
                <c:pt idx="158">
                  <c:v>1.53898</c:v>
                </c:pt>
                <c:pt idx="159">
                  <c:v>1.53898</c:v>
                </c:pt>
                <c:pt idx="160">
                  <c:v>1.5385</c:v>
                </c:pt>
                <c:pt idx="161">
                  <c:v>1.53771</c:v>
                </c:pt>
                <c:pt idx="162">
                  <c:v>1.53692</c:v>
                </c:pt>
                <c:pt idx="163">
                  <c:v>1.53613</c:v>
                </c:pt>
                <c:pt idx="164">
                  <c:v>1.53534</c:v>
                </c:pt>
                <c:pt idx="165">
                  <c:v>1.53455</c:v>
                </c:pt>
                <c:pt idx="166">
                  <c:v>1.53376</c:v>
                </c:pt>
                <c:pt idx="167">
                  <c:v>1.53297</c:v>
                </c:pt>
                <c:pt idx="168">
                  <c:v>1.53218</c:v>
                </c:pt>
                <c:pt idx="169">
                  <c:v>1.53139</c:v>
                </c:pt>
                <c:pt idx="170">
                  <c:v>1.5306</c:v>
                </c:pt>
                <c:pt idx="171">
                  <c:v>1.52981</c:v>
                </c:pt>
                <c:pt idx="172">
                  <c:v>1.52902</c:v>
                </c:pt>
                <c:pt idx="173">
                  <c:v>1.52823</c:v>
                </c:pt>
                <c:pt idx="174">
                  <c:v>1.52744</c:v>
                </c:pt>
                <c:pt idx="175">
                  <c:v>1.52701</c:v>
                </c:pt>
                <c:pt idx="176">
                  <c:v>1.52701</c:v>
                </c:pt>
                <c:pt idx="177">
                  <c:v>1.52701</c:v>
                </c:pt>
                <c:pt idx="178">
                  <c:v>1.52701</c:v>
                </c:pt>
                <c:pt idx="179">
                  <c:v>1.52616</c:v>
                </c:pt>
                <c:pt idx="180">
                  <c:v>1.52452</c:v>
                </c:pt>
                <c:pt idx="181">
                  <c:v>1.52288</c:v>
                </c:pt>
                <c:pt idx="182">
                  <c:v>1.52124</c:v>
                </c:pt>
                <c:pt idx="183">
                  <c:v>1.52102</c:v>
                </c:pt>
                <c:pt idx="184">
                  <c:v>1.52102</c:v>
                </c:pt>
                <c:pt idx="185">
                  <c:v>1.52102</c:v>
                </c:pt>
                <c:pt idx="186">
                  <c:v>1.52102</c:v>
                </c:pt>
                <c:pt idx="187">
                  <c:v>1.52028</c:v>
                </c:pt>
                <c:pt idx="188">
                  <c:v>1.51949</c:v>
                </c:pt>
                <c:pt idx="189">
                  <c:v>1.5187</c:v>
                </c:pt>
                <c:pt idx="190">
                  <c:v>1.51791</c:v>
                </c:pt>
                <c:pt idx="191">
                  <c:v>1.51712</c:v>
                </c:pt>
                <c:pt idx="192">
                  <c:v>1.51633</c:v>
                </c:pt>
                <c:pt idx="193">
                  <c:v>1.51554</c:v>
                </c:pt>
                <c:pt idx="194">
                  <c:v>1.51503</c:v>
                </c:pt>
                <c:pt idx="195">
                  <c:v>1.51503</c:v>
                </c:pt>
                <c:pt idx="196">
                  <c:v>1.51503</c:v>
                </c:pt>
                <c:pt idx="197">
                  <c:v>1.51503</c:v>
                </c:pt>
                <c:pt idx="198">
                  <c:v>1.5147</c:v>
                </c:pt>
                <c:pt idx="199">
                  <c:v>1.51391</c:v>
                </c:pt>
                <c:pt idx="200">
                  <c:v>1.51312</c:v>
                </c:pt>
                <c:pt idx="201">
                  <c:v>1.51233</c:v>
                </c:pt>
                <c:pt idx="202">
                  <c:v>1.51154</c:v>
                </c:pt>
                <c:pt idx="203">
                  <c:v>1.51075</c:v>
                </c:pt>
                <c:pt idx="204">
                  <c:v>1.50996</c:v>
                </c:pt>
                <c:pt idx="205">
                  <c:v>1.50917</c:v>
                </c:pt>
                <c:pt idx="206">
                  <c:v>1.50904</c:v>
                </c:pt>
                <c:pt idx="207">
                  <c:v>1.50904</c:v>
                </c:pt>
                <c:pt idx="208">
                  <c:v>1.50904</c:v>
                </c:pt>
                <c:pt idx="209">
                  <c:v>1.50904</c:v>
                </c:pt>
                <c:pt idx="210">
                  <c:v>1.50833</c:v>
                </c:pt>
                <c:pt idx="211">
                  <c:v>1.50754</c:v>
                </c:pt>
                <c:pt idx="212">
                  <c:v>1.50675</c:v>
                </c:pt>
                <c:pt idx="213">
                  <c:v>1.50596</c:v>
                </c:pt>
                <c:pt idx="214">
                  <c:v>1.50517</c:v>
                </c:pt>
                <c:pt idx="215">
                  <c:v>1.50438</c:v>
                </c:pt>
                <c:pt idx="216">
                  <c:v>1.50359</c:v>
                </c:pt>
                <c:pt idx="217">
                  <c:v>1.50305</c:v>
                </c:pt>
                <c:pt idx="218">
                  <c:v>1.50305</c:v>
                </c:pt>
                <c:pt idx="219">
                  <c:v>1.50305</c:v>
                </c:pt>
                <c:pt idx="220">
                  <c:v>1.50305</c:v>
                </c:pt>
                <c:pt idx="221">
                  <c:v>1.50275</c:v>
                </c:pt>
                <c:pt idx="222">
                  <c:v>1.50196</c:v>
                </c:pt>
                <c:pt idx="223">
                  <c:v>1.50117</c:v>
                </c:pt>
                <c:pt idx="224">
                  <c:v>1.50038</c:v>
                </c:pt>
                <c:pt idx="225">
                  <c:v>1.49959</c:v>
                </c:pt>
                <c:pt idx="226">
                  <c:v>1.4988</c:v>
                </c:pt>
                <c:pt idx="227">
                  <c:v>1.49801</c:v>
                </c:pt>
                <c:pt idx="228">
                  <c:v>1.49722</c:v>
                </c:pt>
                <c:pt idx="229">
                  <c:v>1.49707</c:v>
                </c:pt>
                <c:pt idx="230">
                  <c:v>1.49707</c:v>
                </c:pt>
                <c:pt idx="231">
                  <c:v>1.49707</c:v>
                </c:pt>
                <c:pt idx="232">
                  <c:v>1.49707</c:v>
                </c:pt>
                <c:pt idx="233">
                  <c:v>1.49638</c:v>
                </c:pt>
                <c:pt idx="234">
                  <c:v>1.49559</c:v>
                </c:pt>
                <c:pt idx="235">
                  <c:v>1.4948</c:v>
                </c:pt>
                <c:pt idx="236">
                  <c:v>1.49401</c:v>
                </c:pt>
                <c:pt idx="237">
                  <c:v>1.49322</c:v>
                </c:pt>
                <c:pt idx="238">
                  <c:v>1.49243</c:v>
                </c:pt>
                <c:pt idx="239">
                  <c:v>1.49164</c:v>
                </c:pt>
                <c:pt idx="240">
                  <c:v>1.49108</c:v>
                </c:pt>
                <c:pt idx="241">
                  <c:v>1.49108</c:v>
                </c:pt>
                <c:pt idx="242">
                  <c:v>1.49108</c:v>
                </c:pt>
                <c:pt idx="243">
                  <c:v>1.49108</c:v>
                </c:pt>
                <c:pt idx="244">
                  <c:v>1.49108</c:v>
                </c:pt>
                <c:pt idx="245">
                  <c:v>1.49108</c:v>
                </c:pt>
                <c:pt idx="246">
                  <c:v>1.49108</c:v>
                </c:pt>
                <c:pt idx="247">
                  <c:v>1.49108</c:v>
                </c:pt>
                <c:pt idx="248">
                  <c:v>1.49038</c:v>
                </c:pt>
                <c:pt idx="249">
                  <c:v>1.48874</c:v>
                </c:pt>
                <c:pt idx="250">
                  <c:v>1.4871</c:v>
                </c:pt>
                <c:pt idx="251">
                  <c:v>1.48546</c:v>
                </c:pt>
                <c:pt idx="252">
                  <c:v>1.48509</c:v>
                </c:pt>
                <c:pt idx="253">
                  <c:v>1.48509</c:v>
                </c:pt>
                <c:pt idx="254">
                  <c:v>1.48509</c:v>
                </c:pt>
                <c:pt idx="255">
                  <c:v>1.48509</c:v>
                </c:pt>
                <c:pt idx="256">
                  <c:v>1.48442</c:v>
                </c:pt>
                <c:pt idx="257">
                  <c:v>1.48363</c:v>
                </c:pt>
                <c:pt idx="258">
                  <c:v>1.48284</c:v>
                </c:pt>
                <c:pt idx="259">
                  <c:v>1.48205</c:v>
                </c:pt>
                <c:pt idx="260">
                  <c:v>1.48126</c:v>
                </c:pt>
                <c:pt idx="261">
                  <c:v>1.48047</c:v>
                </c:pt>
                <c:pt idx="262">
                  <c:v>1.47969</c:v>
                </c:pt>
                <c:pt idx="263">
                  <c:v>1.4791</c:v>
                </c:pt>
                <c:pt idx="264">
                  <c:v>1.4791</c:v>
                </c:pt>
                <c:pt idx="265">
                  <c:v>1.4791</c:v>
                </c:pt>
                <c:pt idx="266">
                  <c:v>1.4791</c:v>
                </c:pt>
                <c:pt idx="267">
                  <c:v>1.47884</c:v>
                </c:pt>
                <c:pt idx="268">
                  <c:v>1.47805</c:v>
                </c:pt>
                <c:pt idx="269">
                  <c:v>1.47726</c:v>
                </c:pt>
                <c:pt idx="270">
                  <c:v>1.47647</c:v>
                </c:pt>
                <c:pt idx="271">
                  <c:v>1.47611</c:v>
                </c:pt>
                <c:pt idx="272">
                  <c:v>1.47611</c:v>
                </c:pt>
                <c:pt idx="273">
                  <c:v>1.47611</c:v>
                </c:pt>
                <c:pt idx="274">
                  <c:v>1.47611</c:v>
                </c:pt>
                <c:pt idx="275">
                  <c:v>1.47563</c:v>
                </c:pt>
                <c:pt idx="276">
                  <c:v>1.47484</c:v>
                </c:pt>
                <c:pt idx="277">
                  <c:v>1.47405</c:v>
                </c:pt>
                <c:pt idx="278">
                  <c:v>1.47326</c:v>
                </c:pt>
                <c:pt idx="279">
                  <c:v>1.47247</c:v>
                </c:pt>
                <c:pt idx="280">
                  <c:v>1.47168</c:v>
                </c:pt>
                <c:pt idx="281">
                  <c:v>1.47089</c:v>
                </c:pt>
                <c:pt idx="282">
                  <c:v>1.4701</c:v>
                </c:pt>
                <c:pt idx="283">
                  <c:v>1.46931</c:v>
                </c:pt>
                <c:pt idx="284">
                  <c:v>1.46852</c:v>
                </c:pt>
                <c:pt idx="285">
                  <c:v>1.46773</c:v>
                </c:pt>
                <c:pt idx="286">
                  <c:v>1.46713</c:v>
                </c:pt>
                <c:pt idx="287">
                  <c:v>1.46713</c:v>
                </c:pt>
                <c:pt idx="288">
                  <c:v>1.46713</c:v>
                </c:pt>
                <c:pt idx="289">
                  <c:v>1.46713</c:v>
                </c:pt>
                <c:pt idx="290">
                  <c:v>1.46713</c:v>
                </c:pt>
                <c:pt idx="291">
                  <c:v>1.46713</c:v>
                </c:pt>
                <c:pt idx="292">
                  <c:v>1.46713</c:v>
                </c:pt>
                <c:pt idx="293">
                  <c:v>1.46713</c:v>
                </c:pt>
                <c:pt idx="294">
                  <c:v>1.46684</c:v>
                </c:pt>
                <c:pt idx="295">
                  <c:v>1.46605</c:v>
                </c:pt>
                <c:pt idx="296">
                  <c:v>1.46526</c:v>
                </c:pt>
                <c:pt idx="297">
                  <c:v>1.46447</c:v>
                </c:pt>
                <c:pt idx="298">
                  <c:v>1.46368</c:v>
                </c:pt>
                <c:pt idx="299">
                  <c:v>1.46289</c:v>
                </c:pt>
                <c:pt idx="300">
                  <c:v>1.4621</c:v>
                </c:pt>
                <c:pt idx="301">
                  <c:v>1.46131</c:v>
                </c:pt>
                <c:pt idx="302">
                  <c:v>1.46114</c:v>
                </c:pt>
                <c:pt idx="303">
                  <c:v>1.46114</c:v>
                </c:pt>
                <c:pt idx="304">
                  <c:v>1.46114</c:v>
                </c:pt>
                <c:pt idx="305">
                  <c:v>1.46114</c:v>
                </c:pt>
                <c:pt idx="306">
                  <c:v>1.46047</c:v>
                </c:pt>
                <c:pt idx="307">
                  <c:v>1.45968</c:v>
                </c:pt>
                <c:pt idx="308">
                  <c:v>1.45889</c:v>
                </c:pt>
                <c:pt idx="309">
                  <c:v>1.4581</c:v>
                </c:pt>
                <c:pt idx="310">
                  <c:v>1.45731</c:v>
                </c:pt>
                <c:pt idx="311">
                  <c:v>1.45652</c:v>
                </c:pt>
                <c:pt idx="312">
                  <c:v>1.45573</c:v>
                </c:pt>
                <c:pt idx="313">
                  <c:v>1.45515</c:v>
                </c:pt>
                <c:pt idx="314">
                  <c:v>1.45515</c:v>
                </c:pt>
                <c:pt idx="315">
                  <c:v>1.45515</c:v>
                </c:pt>
                <c:pt idx="316">
                  <c:v>1.45515</c:v>
                </c:pt>
                <c:pt idx="317">
                  <c:v>1.45488</c:v>
                </c:pt>
                <c:pt idx="318">
                  <c:v>1.45409</c:v>
                </c:pt>
                <c:pt idx="319">
                  <c:v>1.45331</c:v>
                </c:pt>
                <c:pt idx="320">
                  <c:v>1.45252</c:v>
                </c:pt>
                <c:pt idx="321">
                  <c:v>1.45173</c:v>
                </c:pt>
                <c:pt idx="322">
                  <c:v>1.45094</c:v>
                </c:pt>
                <c:pt idx="323">
                  <c:v>1.45015</c:v>
                </c:pt>
                <c:pt idx="324">
                  <c:v>1.44936</c:v>
                </c:pt>
                <c:pt idx="325">
                  <c:v>1.44916</c:v>
                </c:pt>
                <c:pt idx="326">
                  <c:v>1.44916</c:v>
                </c:pt>
                <c:pt idx="327">
                  <c:v>1.44916</c:v>
                </c:pt>
                <c:pt idx="328">
                  <c:v>1.44916</c:v>
                </c:pt>
                <c:pt idx="329">
                  <c:v>1.44916</c:v>
                </c:pt>
                <c:pt idx="330">
                  <c:v>1.44916</c:v>
                </c:pt>
                <c:pt idx="331">
                  <c:v>1.44916</c:v>
                </c:pt>
                <c:pt idx="332">
                  <c:v>1.44916</c:v>
                </c:pt>
                <c:pt idx="333">
                  <c:v>1.44846</c:v>
                </c:pt>
                <c:pt idx="334">
                  <c:v>1.44767</c:v>
                </c:pt>
                <c:pt idx="335">
                  <c:v>1.44688</c:v>
                </c:pt>
                <c:pt idx="336">
                  <c:v>1.44609</c:v>
                </c:pt>
                <c:pt idx="337">
                  <c:v>1.4453</c:v>
                </c:pt>
                <c:pt idx="338">
                  <c:v>1.44451</c:v>
                </c:pt>
                <c:pt idx="339">
                  <c:v>1.44372</c:v>
                </c:pt>
                <c:pt idx="340">
                  <c:v>1.44317</c:v>
                </c:pt>
                <c:pt idx="341">
                  <c:v>1.44317</c:v>
                </c:pt>
                <c:pt idx="342">
                  <c:v>1.44317</c:v>
                </c:pt>
                <c:pt idx="343">
                  <c:v>1.44317</c:v>
                </c:pt>
                <c:pt idx="344">
                  <c:v>1.44317</c:v>
                </c:pt>
                <c:pt idx="345">
                  <c:v>1.44317</c:v>
                </c:pt>
                <c:pt idx="346">
                  <c:v>1.44317</c:v>
                </c:pt>
                <c:pt idx="347">
                  <c:v>1.44317</c:v>
                </c:pt>
                <c:pt idx="348">
                  <c:v>1.44245</c:v>
                </c:pt>
                <c:pt idx="349">
                  <c:v>1.44081</c:v>
                </c:pt>
                <c:pt idx="350">
                  <c:v>1.43917</c:v>
                </c:pt>
                <c:pt idx="351">
                  <c:v>1.43753</c:v>
                </c:pt>
                <c:pt idx="352">
                  <c:v>1.43719</c:v>
                </c:pt>
                <c:pt idx="353">
                  <c:v>1.43719</c:v>
                </c:pt>
                <c:pt idx="354">
                  <c:v>1.43719</c:v>
                </c:pt>
                <c:pt idx="355">
                  <c:v>1.43719</c:v>
                </c:pt>
                <c:pt idx="356">
                  <c:v>1.43651</c:v>
                </c:pt>
                <c:pt idx="357">
                  <c:v>1.43572</c:v>
                </c:pt>
                <c:pt idx="358">
                  <c:v>1.43493</c:v>
                </c:pt>
                <c:pt idx="359">
                  <c:v>1.43414</c:v>
                </c:pt>
                <c:pt idx="360">
                  <c:v>1.43335</c:v>
                </c:pt>
                <c:pt idx="361">
                  <c:v>1.43256</c:v>
                </c:pt>
                <c:pt idx="362">
                  <c:v>1.43177</c:v>
                </c:pt>
                <c:pt idx="363">
                  <c:v>1.4312</c:v>
                </c:pt>
                <c:pt idx="364">
                  <c:v>1.4312</c:v>
                </c:pt>
                <c:pt idx="365">
                  <c:v>1.4312</c:v>
                </c:pt>
                <c:pt idx="366">
                  <c:v>1.4312</c:v>
                </c:pt>
                <c:pt idx="367">
                  <c:v>1.4312</c:v>
                </c:pt>
                <c:pt idx="368">
                  <c:v>1.4312</c:v>
                </c:pt>
                <c:pt idx="369">
                  <c:v>1.4312</c:v>
                </c:pt>
                <c:pt idx="370">
                  <c:v>1.4312</c:v>
                </c:pt>
                <c:pt idx="371">
                  <c:v>1.43087</c:v>
                </c:pt>
                <c:pt idx="372">
                  <c:v>1.43008</c:v>
                </c:pt>
                <c:pt idx="373">
                  <c:v>1.42929</c:v>
                </c:pt>
                <c:pt idx="374">
                  <c:v>1.4285</c:v>
                </c:pt>
                <c:pt idx="375">
                  <c:v>1.42772</c:v>
                </c:pt>
                <c:pt idx="376">
                  <c:v>1.42693</c:v>
                </c:pt>
                <c:pt idx="377">
                  <c:v>1.42614</c:v>
                </c:pt>
                <c:pt idx="378">
                  <c:v>1.42535</c:v>
                </c:pt>
                <c:pt idx="379">
                  <c:v>1.42521</c:v>
                </c:pt>
                <c:pt idx="380">
                  <c:v>1.42521</c:v>
                </c:pt>
                <c:pt idx="381">
                  <c:v>1.42521</c:v>
                </c:pt>
                <c:pt idx="382">
                  <c:v>1.42521</c:v>
                </c:pt>
                <c:pt idx="383">
                  <c:v>1.42521</c:v>
                </c:pt>
                <c:pt idx="384">
                  <c:v>1.42521</c:v>
                </c:pt>
                <c:pt idx="385">
                  <c:v>1.42521</c:v>
                </c:pt>
                <c:pt idx="386">
                  <c:v>1.42521</c:v>
                </c:pt>
                <c:pt idx="387">
                  <c:v>1.42445</c:v>
                </c:pt>
                <c:pt idx="388">
                  <c:v>1.42366</c:v>
                </c:pt>
                <c:pt idx="389">
                  <c:v>1.42287</c:v>
                </c:pt>
                <c:pt idx="390">
                  <c:v>1.42208</c:v>
                </c:pt>
                <c:pt idx="391">
                  <c:v>1.42129</c:v>
                </c:pt>
                <c:pt idx="392">
                  <c:v>1.4205</c:v>
                </c:pt>
                <c:pt idx="393">
                  <c:v>1.41971</c:v>
                </c:pt>
                <c:pt idx="394">
                  <c:v>1.41922</c:v>
                </c:pt>
                <c:pt idx="395">
                  <c:v>1.41922</c:v>
                </c:pt>
                <c:pt idx="396">
                  <c:v>1.41922</c:v>
                </c:pt>
                <c:pt idx="397">
                  <c:v>1.41922</c:v>
                </c:pt>
                <c:pt idx="398">
                  <c:v>1.41922</c:v>
                </c:pt>
                <c:pt idx="399">
                  <c:v>1.41922</c:v>
                </c:pt>
                <c:pt idx="400">
                  <c:v>1.41922</c:v>
                </c:pt>
                <c:pt idx="401">
                  <c:v>1.41922</c:v>
                </c:pt>
                <c:pt idx="402">
                  <c:v>1.41838</c:v>
                </c:pt>
                <c:pt idx="403">
                  <c:v>1.41674</c:v>
                </c:pt>
                <c:pt idx="404">
                  <c:v>1.4151</c:v>
                </c:pt>
                <c:pt idx="405">
                  <c:v>1.41346</c:v>
                </c:pt>
                <c:pt idx="406">
                  <c:v>1.41323</c:v>
                </c:pt>
                <c:pt idx="407">
                  <c:v>1.41323</c:v>
                </c:pt>
                <c:pt idx="408">
                  <c:v>1.41323</c:v>
                </c:pt>
                <c:pt idx="409">
                  <c:v>1.41323</c:v>
                </c:pt>
                <c:pt idx="410">
                  <c:v>1.41323</c:v>
                </c:pt>
                <c:pt idx="411">
                  <c:v>1.41323</c:v>
                </c:pt>
                <c:pt idx="412">
                  <c:v>1.41323</c:v>
                </c:pt>
                <c:pt idx="413">
                  <c:v>1.41323</c:v>
                </c:pt>
                <c:pt idx="414">
                  <c:v>1.41323</c:v>
                </c:pt>
                <c:pt idx="415">
                  <c:v>1.41323</c:v>
                </c:pt>
                <c:pt idx="416">
                  <c:v>1.41323</c:v>
                </c:pt>
                <c:pt idx="417">
                  <c:v>1.41318</c:v>
                </c:pt>
                <c:pt idx="418">
                  <c:v>1.41239</c:v>
                </c:pt>
                <c:pt idx="419">
                  <c:v>1.4116</c:v>
                </c:pt>
                <c:pt idx="420">
                  <c:v>1.41081</c:v>
                </c:pt>
                <c:pt idx="421">
                  <c:v>1.41002</c:v>
                </c:pt>
                <c:pt idx="422">
                  <c:v>1.40923</c:v>
                </c:pt>
                <c:pt idx="423">
                  <c:v>1.40844</c:v>
                </c:pt>
                <c:pt idx="424">
                  <c:v>1.40765</c:v>
                </c:pt>
                <c:pt idx="425">
                  <c:v>1.40725</c:v>
                </c:pt>
                <c:pt idx="426">
                  <c:v>1.40725</c:v>
                </c:pt>
                <c:pt idx="427">
                  <c:v>1.40725</c:v>
                </c:pt>
                <c:pt idx="428">
                  <c:v>1.40725</c:v>
                </c:pt>
                <c:pt idx="429">
                  <c:v>1.40681</c:v>
                </c:pt>
                <c:pt idx="430">
                  <c:v>1.40602</c:v>
                </c:pt>
                <c:pt idx="431">
                  <c:v>1.40523</c:v>
                </c:pt>
                <c:pt idx="432">
                  <c:v>1.40444</c:v>
                </c:pt>
                <c:pt idx="433">
                  <c:v>1.40365</c:v>
                </c:pt>
                <c:pt idx="434">
                  <c:v>1.40286</c:v>
                </c:pt>
                <c:pt idx="435">
                  <c:v>1.40207</c:v>
                </c:pt>
                <c:pt idx="436">
                  <c:v>1.40128</c:v>
                </c:pt>
                <c:pt idx="437">
                  <c:v>1.40126</c:v>
                </c:pt>
                <c:pt idx="438">
                  <c:v>1.40126</c:v>
                </c:pt>
                <c:pt idx="439">
                  <c:v>1.40126</c:v>
                </c:pt>
                <c:pt idx="440">
                  <c:v>1.40126</c:v>
                </c:pt>
                <c:pt idx="441">
                  <c:v>1.40126</c:v>
                </c:pt>
                <c:pt idx="442">
                  <c:v>1.40126</c:v>
                </c:pt>
                <c:pt idx="443">
                  <c:v>1.40126</c:v>
                </c:pt>
                <c:pt idx="444">
                  <c:v>1.40126</c:v>
                </c:pt>
                <c:pt idx="445">
                  <c:v>1.40126</c:v>
                </c:pt>
                <c:pt idx="446">
                  <c:v>1.40126</c:v>
                </c:pt>
                <c:pt idx="447">
                  <c:v>1.40126</c:v>
                </c:pt>
                <c:pt idx="448">
                  <c:v>1.40112</c:v>
                </c:pt>
                <c:pt idx="449">
                  <c:v>1.40033</c:v>
                </c:pt>
                <c:pt idx="450">
                  <c:v>1.39954</c:v>
                </c:pt>
                <c:pt idx="451">
                  <c:v>1.39875</c:v>
                </c:pt>
                <c:pt idx="452">
                  <c:v>1.39796</c:v>
                </c:pt>
                <c:pt idx="453">
                  <c:v>1.39717</c:v>
                </c:pt>
                <c:pt idx="454">
                  <c:v>1.39638</c:v>
                </c:pt>
                <c:pt idx="455">
                  <c:v>1.39559</c:v>
                </c:pt>
                <c:pt idx="456">
                  <c:v>1.39527</c:v>
                </c:pt>
                <c:pt idx="457">
                  <c:v>1.39527</c:v>
                </c:pt>
                <c:pt idx="458">
                  <c:v>1.39527</c:v>
                </c:pt>
                <c:pt idx="459">
                  <c:v>1.39527</c:v>
                </c:pt>
                <c:pt idx="460">
                  <c:v>1.39475</c:v>
                </c:pt>
                <c:pt idx="461">
                  <c:v>1.39396</c:v>
                </c:pt>
                <c:pt idx="462">
                  <c:v>1.39317</c:v>
                </c:pt>
                <c:pt idx="463">
                  <c:v>1.39238</c:v>
                </c:pt>
                <c:pt idx="464">
                  <c:v>1.39159</c:v>
                </c:pt>
                <c:pt idx="465">
                  <c:v>1.3908</c:v>
                </c:pt>
                <c:pt idx="466">
                  <c:v>1.39001</c:v>
                </c:pt>
                <c:pt idx="467">
                  <c:v>1.38928</c:v>
                </c:pt>
                <c:pt idx="468">
                  <c:v>1.38928</c:v>
                </c:pt>
                <c:pt idx="469">
                  <c:v>1.38928</c:v>
                </c:pt>
                <c:pt idx="470">
                  <c:v>1.38928</c:v>
                </c:pt>
                <c:pt idx="471">
                  <c:v>1.38928</c:v>
                </c:pt>
                <c:pt idx="472">
                  <c:v>1.38928</c:v>
                </c:pt>
                <c:pt idx="473">
                  <c:v>1.38928</c:v>
                </c:pt>
                <c:pt idx="474">
                  <c:v>1.38928</c:v>
                </c:pt>
                <c:pt idx="475">
                  <c:v>1.38912</c:v>
                </c:pt>
                <c:pt idx="476">
                  <c:v>1.38833</c:v>
                </c:pt>
                <c:pt idx="477">
                  <c:v>1.38754</c:v>
                </c:pt>
                <c:pt idx="478">
                  <c:v>1.38675</c:v>
                </c:pt>
                <c:pt idx="479">
                  <c:v>1.38596</c:v>
                </c:pt>
                <c:pt idx="480">
                  <c:v>1.38517</c:v>
                </c:pt>
                <c:pt idx="481">
                  <c:v>1.38438</c:v>
                </c:pt>
                <c:pt idx="482">
                  <c:v>1.38359</c:v>
                </c:pt>
                <c:pt idx="483">
                  <c:v>1.38329</c:v>
                </c:pt>
                <c:pt idx="484">
                  <c:v>1.38329</c:v>
                </c:pt>
                <c:pt idx="485">
                  <c:v>1.38329</c:v>
                </c:pt>
                <c:pt idx="486">
                  <c:v>1.38329</c:v>
                </c:pt>
                <c:pt idx="487">
                  <c:v>1.38329</c:v>
                </c:pt>
                <c:pt idx="488">
                  <c:v>1.38329</c:v>
                </c:pt>
                <c:pt idx="489">
                  <c:v>1.38329</c:v>
                </c:pt>
                <c:pt idx="490">
                  <c:v>1.38329</c:v>
                </c:pt>
                <c:pt idx="491">
                  <c:v>1.38205</c:v>
                </c:pt>
                <c:pt idx="492">
                  <c:v>1.38041</c:v>
                </c:pt>
                <c:pt idx="493">
                  <c:v>1.37876</c:v>
                </c:pt>
                <c:pt idx="494">
                  <c:v>1.37731</c:v>
                </c:pt>
                <c:pt idx="495">
                  <c:v>1.37731</c:v>
                </c:pt>
                <c:pt idx="496">
                  <c:v>1.37731</c:v>
                </c:pt>
                <c:pt idx="497">
                  <c:v>1.37731</c:v>
                </c:pt>
                <c:pt idx="498">
                  <c:v>1.37731</c:v>
                </c:pt>
                <c:pt idx="499">
                  <c:v>1.37731</c:v>
                </c:pt>
                <c:pt idx="500">
                  <c:v>1.37731</c:v>
                </c:pt>
              </c:numCache>
            </c:numRef>
          </c:yVal>
          <c:smooth val="0"/>
        </c:ser>
        <c:axId val="58984023"/>
        <c:axId val="89168104"/>
      </c:scatterChart>
      <c:valAx>
        <c:axId val="5898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</a:t>
                </a:r>
              </a:p>
            </c:rich>
          </c:tx>
          <c:layout>
            <c:manualLayout>
              <c:xMode val="edge"/>
              <c:yMode val="edge"/>
              <c:x val="0.42102044382317"/>
              <c:y val="0.928655619496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104"/>
        <c:crossesAt val="0"/>
        <c:crossBetween val="midCat"/>
      </c:valAx>
      <c:valAx>
        <c:axId val="891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91385636904"/>
          <c:y val="0.407058170976912"/>
          <c:w val="0.090905119692469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 of Refraction</a:t>
            </a:r>
          </a:p>
        </c:rich>
      </c:tx>
      <c:layout>
        <c:manualLayout>
          <c:xMode val="edge"/>
          <c:yMode val="edge"/>
          <c:x val="0.418836274681111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8213963807807"/>
          <c:w val="0.876594443473703"/>
          <c:h val="0.82846841849823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_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yVal>
            <c:numRef>
              <c:f>data!$E$2:$E$702</c:f>
              <c:numCache>
                <c:formatCode>General</c:formatCode>
                <c:ptCount val="701"/>
                <c:pt idx="0">
                  <c:v>3.61265</c:v>
                </c:pt>
                <c:pt idx="1">
                  <c:v>3.62538</c:v>
                </c:pt>
                <c:pt idx="2">
                  <c:v>3.63812</c:v>
                </c:pt>
                <c:pt idx="3">
                  <c:v>3.65085</c:v>
                </c:pt>
                <c:pt idx="4">
                  <c:v>3.66359</c:v>
                </c:pt>
                <c:pt idx="5">
                  <c:v>3.67632</c:v>
                </c:pt>
                <c:pt idx="6">
                  <c:v>3.68906</c:v>
                </c:pt>
                <c:pt idx="7">
                  <c:v>3.70179</c:v>
                </c:pt>
                <c:pt idx="8">
                  <c:v>3.71453</c:v>
                </c:pt>
                <c:pt idx="9">
                  <c:v>3.72726</c:v>
                </c:pt>
                <c:pt idx="10">
                  <c:v>3.74</c:v>
                </c:pt>
                <c:pt idx="11">
                  <c:v>3.75263</c:v>
                </c:pt>
                <c:pt idx="12">
                  <c:v>3.76525</c:v>
                </c:pt>
                <c:pt idx="13">
                  <c:v>3.77788</c:v>
                </c:pt>
                <c:pt idx="14">
                  <c:v>3.7905</c:v>
                </c:pt>
                <c:pt idx="15">
                  <c:v>3.80313</c:v>
                </c:pt>
                <c:pt idx="16">
                  <c:v>3.81575</c:v>
                </c:pt>
                <c:pt idx="17">
                  <c:v>3.82838</c:v>
                </c:pt>
                <c:pt idx="18">
                  <c:v>3.84101</c:v>
                </c:pt>
                <c:pt idx="19">
                  <c:v>3.85363</c:v>
                </c:pt>
                <c:pt idx="20">
                  <c:v>3.86626</c:v>
                </c:pt>
                <c:pt idx="21">
                  <c:v>3.87888</c:v>
                </c:pt>
                <c:pt idx="22">
                  <c:v>3.89151</c:v>
                </c:pt>
                <c:pt idx="23">
                  <c:v>3.90414</c:v>
                </c:pt>
                <c:pt idx="24">
                  <c:v>3.91676</c:v>
                </c:pt>
                <c:pt idx="25">
                  <c:v>3.92939</c:v>
                </c:pt>
                <c:pt idx="26">
                  <c:v>3.94201</c:v>
                </c:pt>
                <c:pt idx="27">
                  <c:v>3.95461</c:v>
                </c:pt>
                <c:pt idx="28">
                  <c:v>3.96718</c:v>
                </c:pt>
                <c:pt idx="29">
                  <c:v>3.97976</c:v>
                </c:pt>
                <c:pt idx="30">
                  <c:v>3.99234</c:v>
                </c:pt>
                <c:pt idx="31">
                  <c:v>4.00491</c:v>
                </c:pt>
                <c:pt idx="32">
                  <c:v>4.01749</c:v>
                </c:pt>
                <c:pt idx="33">
                  <c:v>4.03007</c:v>
                </c:pt>
                <c:pt idx="34">
                  <c:v>4.04264</c:v>
                </c:pt>
                <c:pt idx="35">
                  <c:v>4.05522</c:v>
                </c:pt>
                <c:pt idx="36">
                  <c:v>4.0678</c:v>
                </c:pt>
                <c:pt idx="37">
                  <c:v>4.08037</c:v>
                </c:pt>
                <c:pt idx="38">
                  <c:v>4.09295</c:v>
                </c:pt>
                <c:pt idx="39">
                  <c:v>4.10553</c:v>
                </c:pt>
                <c:pt idx="40">
                  <c:v>4.1181</c:v>
                </c:pt>
                <c:pt idx="41">
                  <c:v>4.13068</c:v>
                </c:pt>
                <c:pt idx="42">
                  <c:v>4.14326</c:v>
                </c:pt>
                <c:pt idx="43">
                  <c:v>4.15583</c:v>
                </c:pt>
                <c:pt idx="44">
                  <c:v>4.16841</c:v>
                </c:pt>
                <c:pt idx="45">
                  <c:v>4.18091</c:v>
                </c:pt>
                <c:pt idx="46">
                  <c:v>4.19335</c:v>
                </c:pt>
                <c:pt idx="47">
                  <c:v>4.20578</c:v>
                </c:pt>
                <c:pt idx="48">
                  <c:v>4.21822</c:v>
                </c:pt>
                <c:pt idx="49">
                  <c:v>4.23066</c:v>
                </c:pt>
                <c:pt idx="50">
                  <c:v>4.2431</c:v>
                </c:pt>
                <c:pt idx="51">
                  <c:v>4.25553</c:v>
                </c:pt>
                <c:pt idx="52">
                  <c:v>4.26797</c:v>
                </c:pt>
                <c:pt idx="53">
                  <c:v>4.28041</c:v>
                </c:pt>
                <c:pt idx="54">
                  <c:v>4.29285</c:v>
                </c:pt>
                <c:pt idx="55">
                  <c:v>4.30528</c:v>
                </c:pt>
                <c:pt idx="56">
                  <c:v>4.31772</c:v>
                </c:pt>
                <c:pt idx="57">
                  <c:v>4.33016</c:v>
                </c:pt>
                <c:pt idx="58">
                  <c:v>4.3426</c:v>
                </c:pt>
                <c:pt idx="59">
                  <c:v>4.35503</c:v>
                </c:pt>
                <c:pt idx="60">
                  <c:v>4.36747</c:v>
                </c:pt>
                <c:pt idx="61">
                  <c:v>4.37991</c:v>
                </c:pt>
                <c:pt idx="62">
                  <c:v>4.39235</c:v>
                </c:pt>
                <c:pt idx="63">
                  <c:v>4.40478</c:v>
                </c:pt>
                <c:pt idx="64">
                  <c:v>4.41722</c:v>
                </c:pt>
                <c:pt idx="65">
                  <c:v>4.42964</c:v>
                </c:pt>
                <c:pt idx="66">
                  <c:v>4.44201</c:v>
                </c:pt>
                <c:pt idx="67">
                  <c:v>4.45438</c:v>
                </c:pt>
                <c:pt idx="68">
                  <c:v>4.46675</c:v>
                </c:pt>
                <c:pt idx="69">
                  <c:v>4.47913</c:v>
                </c:pt>
                <c:pt idx="70">
                  <c:v>4.4915</c:v>
                </c:pt>
                <c:pt idx="71">
                  <c:v>4.50387</c:v>
                </c:pt>
                <c:pt idx="72">
                  <c:v>4.51624</c:v>
                </c:pt>
                <c:pt idx="73">
                  <c:v>4.52861</c:v>
                </c:pt>
                <c:pt idx="74">
                  <c:v>4.54098</c:v>
                </c:pt>
                <c:pt idx="75">
                  <c:v>4.55335</c:v>
                </c:pt>
                <c:pt idx="76">
                  <c:v>4.56573</c:v>
                </c:pt>
                <c:pt idx="77">
                  <c:v>4.5781</c:v>
                </c:pt>
                <c:pt idx="78">
                  <c:v>4.59047</c:v>
                </c:pt>
                <c:pt idx="79">
                  <c:v>4.60284</c:v>
                </c:pt>
                <c:pt idx="80">
                  <c:v>4.61521</c:v>
                </c:pt>
                <c:pt idx="81">
                  <c:v>4.62758</c:v>
                </c:pt>
                <c:pt idx="82">
                  <c:v>4.63996</c:v>
                </c:pt>
                <c:pt idx="83">
                  <c:v>4.65233</c:v>
                </c:pt>
                <c:pt idx="84">
                  <c:v>4.6647</c:v>
                </c:pt>
                <c:pt idx="85">
                  <c:v>4.67707</c:v>
                </c:pt>
                <c:pt idx="86">
                  <c:v>4.68944</c:v>
                </c:pt>
                <c:pt idx="87">
                  <c:v>4.70181</c:v>
                </c:pt>
                <c:pt idx="88">
                  <c:v>4.71412</c:v>
                </c:pt>
                <c:pt idx="89">
                  <c:v>4.72635</c:v>
                </c:pt>
                <c:pt idx="90">
                  <c:v>4.73858</c:v>
                </c:pt>
                <c:pt idx="91">
                  <c:v>4.75081</c:v>
                </c:pt>
                <c:pt idx="92">
                  <c:v>4.76305</c:v>
                </c:pt>
                <c:pt idx="93">
                  <c:v>4.77528</c:v>
                </c:pt>
                <c:pt idx="94">
                  <c:v>4.78751</c:v>
                </c:pt>
                <c:pt idx="95">
                  <c:v>4.79974</c:v>
                </c:pt>
                <c:pt idx="96">
                  <c:v>4.81197</c:v>
                </c:pt>
                <c:pt idx="97">
                  <c:v>4.82421</c:v>
                </c:pt>
                <c:pt idx="98">
                  <c:v>4.83644</c:v>
                </c:pt>
                <c:pt idx="99">
                  <c:v>4.84867</c:v>
                </c:pt>
                <c:pt idx="100">
                  <c:v>4.8609</c:v>
                </c:pt>
                <c:pt idx="101">
                  <c:v>4.87314</c:v>
                </c:pt>
                <c:pt idx="102">
                  <c:v>4.88537</c:v>
                </c:pt>
                <c:pt idx="103">
                  <c:v>4.8976</c:v>
                </c:pt>
                <c:pt idx="104">
                  <c:v>4.90983</c:v>
                </c:pt>
                <c:pt idx="105">
                  <c:v>4.92206</c:v>
                </c:pt>
                <c:pt idx="106">
                  <c:v>4.9343</c:v>
                </c:pt>
                <c:pt idx="107">
                  <c:v>4.94653</c:v>
                </c:pt>
                <c:pt idx="108">
                  <c:v>4.95876</c:v>
                </c:pt>
                <c:pt idx="109">
                  <c:v>4.97099</c:v>
                </c:pt>
                <c:pt idx="110">
                  <c:v>4.98323</c:v>
                </c:pt>
                <c:pt idx="111">
                  <c:v>4.99546</c:v>
                </c:pt>
                <c:pt idx="112">
                  <c:v>5.00769</c:v>
                </c:pt>
                <c:pt idx="113">
                  <c:v>5.01992</c:v>
                </c:pt>
                <c:pt idx="114">
                  <c:v>5.03215</c:v>
                </c:pt>
                <c:pt idx="115">
                  <c:v>5.04438</c:v>
                </c:pt>
                <c:pt idx="116">
                  <c:v>5.05661</c:v>
                </c:pt>
                <c:pt idx="117">
                  <c:v>5.06883</c:v>
                </c:pt>
                <c:pt idx="118">
                  <c:v>5.08106</c:v>
                </c:pt>
                <c:pt idx="119">
                  <c:v>5.09329</c:v>
                </c:pt>
                <c:pt idx="120">
                  <c:v>5.10552</c:v>
                </c:pt>
                <c:pt idx="121">
                  <c:v>5.11774</c:v>
                </c:pt>
                <c:pt idx="122">
                  <c:v>5.12997</c:v>
                </c:pt>
                <c:pt idx="123">
                  <c:v>5.1422</c:v>
                </c:pt>
                <c:pt idx="124">
                  <c:v>5.15443</c:v>
                </c:pt>
                <c:pt idx="125">
                  <c:v>5.16665</c:v>
                </c:pt>
                <c:pt idx="126">
                  <c:v>5.17888</c:v>
                </c:pt>
                <c:pt idx="127">
                  <c:v>5.19111</c:v>
                </c:pt>
                <c:pt idx="128">
                  <c:v>5.20334</c:v>
                </c:pt>
                <c:pt idx="129">
                  <c:v>5.21556</c:v>
                </c:pt>
                <c:pt idx="130">
                  <c:v>5.22779</c:v>
                </c:pt>
                <c:pt idx="131">
                  <c:v>5.24002</c:v>
                </c:pt>
                <c:pt idx="132">
                  <c:v>5.25225</c:v>
                </c:pt>
                <c:pt idx="133">
                  <c:v>5.26447</c:v>
                </c:pt>
                <c:pt idx="134">
                  <c:v>5.2767</c:v>
                </c:pt>
                <c:pt idx="135">
                  <c:v>5.28893</c:v>
                </c:pt>
                <c:pt idx="136">
                  <c:v>5.30115</c:v>
                </c:pt>
                <c:pt idx="137">
                  <c:v>5.31338</c:v>
                </c:pt>
                <c:pt idx="138">
                  <c:v>5.32561</c:v>
                </c:pt>
                <c:pt idx="139">
                  <c:v>5.33784</c:v>
                </c:pt>
                <c:pt idx="140">
                  <c:v>5.35006</c:v>
                </c:pt>
                <c:pt idx="141">
                  <c:v>5.36229</c:v>
                </c:pt>
                <c:pt idx="142">
                  <c:v>5.37452</c:v>
                </c:pt>
                <c:pt idx="143">
                  <c:v>5.38674</c:v>
                </c:pt>
                <c:pt idx="144">
                  <c:v>5.39892</c:v>
                </c:pt>
                <c:pt idx="145">
                  <c:v>5.4111</c:v>
                </c:pt>
                <c:pt idx="146">
                  <c:v>5.42329</c:v>
                </c:pt>
                <c:pt idx="147">
                  <c:v>5.43547</c:v>
                </c:pt>
                <c:pt idx="148">
                  <c:v>5.44765</c:v>
                </c:pt>
                <c:pt idx="149">
                  <c:v>5.45983</c:v>
                </c:pt>
                <c:pt idx="150">
                  <c:v>5.47202</c:v>
                </c:pt>
                <c:pt idx="151">
                  <c:v>5.4842</c:v>
                </c:pt>
                <c:pt idx="152">
                  <c:v>5.49638</c:v>
                </c:pt>
                <c:pt idx="153">
                  <c:v>5.50856</c:v>
                </c:pt>
                <c:pt idx="154">
                  <c:v>5.52075</c:v>
                </c:pt>
                <c:pt idx="155">
                  <c:v>5.53293</c:v>
                </c:pt>
                <c:pt idx="156">
                  <c:v>5.54511</c:v>
                </c:pt>
                <c:pt idx="157">
                  <c:v>5.55729</c:v>
                </c:pt>
                <c:pt idx="158">
                  <c:v>5.56947</c:v>
                </c:pt>
                <c:pt idx="159">
                  <c:v>5.58166</c:v>
                </c:pt>
                <c:pt idx="160">
                  <c:v>5.59384</c:v>
                </c:pt>
                <c:pt idx="161">
                  <c:v>5.60602</c:v>
                </c:pt>
                <c:pt idx="162">
                  <c:v>5.6182</c:v>
                </c:pt>
                <c:pt idx="163">
                  <c:v>5.63039</c:v>
                </c:pt>
                <c:pt idx="164">
                  <c:v>5.64257</c:v>
                </c:pt>
                <c:pt idx="165">
                  <c:v>5.65475</c:v>
                </c:pt>
                <c:pt idx="166">
                  <c:v>5.66693</c:v>
                </c:pt>
                <c:pt idx="167">
                  <c:v>5.67911</c:v>
                </c:pt>
                <c:pt idx="168">
                  <c:v>5.6913</c:v>
                </c:pt>
                <c:pt idx="169">
                  <c:v>5.70348</c:v>
                </c:pt>
                <c:pt idx="170">
                  <c:v>5.71566</c:v>
                </c:pt>
                <c:pt idx="171">
                  <c:v>5.72784</c:v>
                </c:pt>
                <c:pt idx="172">
                  <c:v>5.74003</c:v>
                </c:pt>
                <c:pt idx="173">
                  <c:v>5.75221</c:v>
                </c:pt>
                <c:pt idx="174">
                  <c:v>5.76439</c:v>
                </c:pt>
                <c:pt idx="175">
                  <c:v>5.77657</c:v>
                </c:pt>
                <c:pt idx="176">
                  <c:v>5.78875</c:v>
                </c:pt>
                <c:pt idx="177">
                  <c:v>5.80093</c:v>
                </c:pt>
                <c:pt idx="178">
                  <c:v>5.81309</c:v>
                </c:pt>
                <c:pt idx="179">
                  <c:v>5.82524</c:v>
                </c:pt>
                <c:pt idx="180">
                  <c:v>5.83739</c:v>
                </c:pt>
                <c:pt idx="181">
                  <c:v>5.84955</c:v>
                </c:pt>
                <c:pt idx="182">
                  <c:v>5.8617</c:v>
                </c:pt>
                <c:pt idx="183">
                  <c:v>5.87385</c:v>
                </c:pt>
                <c:pt idx="184">
                  <c:v>5.88601</c:v>
                </c:pt>
                <c:pt idx="185">
                  <c:v>5.89816</c:v>
                </c:pt>
                <c:pt idx="186">
                  <c:v>5.91031</c:v>
                </c:pt>
                <c:pt idx="187">
                  <c:v>5.92246</c:v>
                </c:pt>
                <c:pt idx="188">
                  <c:v>5.93462</c:v>
                </c:pt>
                <c:pt idx="189">
                  <c:v>5.94677</c:v>
                </c:pt>
                <c:pt idx="190">
                  <c:v>5.95892</c:v>
                </c:pt>
                <c:pt idx="191">
                  <c:v>5.97108</c:v>
                </c:pt>
                <c:pt idx="192">
                  <c:v>5.98323</c:v>
                </c:pt>
                <c:pt idx="193">
                  <c:v>5.99538</c:v>
                </c:pt>
                <c:pt idx="194">
                  <c:v>6.00753</c:v>
                </c:pt>
                <c:pt idx="195">
                  <c:v>6.01969</c:v>
                </c:pt>
                <c:pt idx="196">
                  <c:v>6.03184</c:v>
                </c:pt>
                <c:pt idx="197">
                  <c:v>6.04399</c:v>
                </c:pt>
                <c:pt idx="198">
                  <c:v>6.05615</c:v>
                </c:pt>
                <c:pt idx="199">
                  <c:v>6.0683</c:v>
                </c:pt>
                <c:pt idx="200">
                  <c:v>6.08045</c:v>
                </c:pt>
                <c:pt idx="201">
                  <c:v>6.0926</c:v>
                </c:pt>
                <c:pt idx="202">
                  <c:v>6.10476</c:v>
                </c:pt>
                <c:pt idx="203">
                  <c:v>6.11691</c:v>
                </c:pt>
                <c:pt idx="204">
                  <c:v>6.12906</c:v>
                </c:pt>
                <c:pt idx="205">
                  <c:v>6.14122</c:v>
                </c:pt>
                <c:pt idx="206">
                  <c:v>6.15337</c:v>
                </c:pt>
                <c:pt idx="207">
                  <c:v>6.16552</c:v>
                </c:pt>
                <c:pt idx="208">
                  <c:v>6.17767</c:v>
                </c:pt>
                <c:pt idx="209">
                  <c:v>6.18983</c:v>
                </c:pt>
                <c:pt idx="210">
                  <c:v>6.20198</c:v>
                </c:pt>
                <c:pt idx="211">
                  <c:v>6.21413</c:v>
                </c:pt>
                <c:pt idx="212">
                  <c:v>6.22629</c:v>
                </c:pt>
                <c:pt idx="213">
                  <c:v>6.23844</c:v>
                </c:pt>
                <c:pt idx="214">
                  <c:v>6.25059</c:v>
                </c:pt>
                <c:pt idx="215">
                  <c:v>6.26275</c:v>
                </c:pt>
                <c:pt idx="216">
                  <c:v>6.2749</c:v>
                </c:pt>
                <c:pt idx="217">
                  <c:v>6.287</c:v>
                </c:pt>
                <c:pt idx="218">
                  <c:v>6.29898</c:v>
                </c:pt>
                <c:pt idx="219">
                  <c:v>6.31097</c:v>
                </c:pt>
                <c:pt idx="220">
                  <c:v>6.32295</c:v>
                </c:pt>
                <c:pt idx="221">
                  <c:v>6.33494</c:v>
                </c:pt>
                <c:pt idx="222">
                  <c:v>6.34693</c:v>
                </c:pt>
                <c:pt idx="223">
                  <c:v>6.35891</c:v>
                </c:pt>
                <c:pt idx="224">
                  <c:v>6.3709</c:v>
                </c:pt>
                <c:pt idx="225">
                  <c:v>6.38289</c:v>
                </c:pt>
                <c:pt idx="226">
                  <c:v>6.39487</c:v>
                </c:pt>
                <c:pt idx="227">
                  <c:v>6.40686</c:v>
                </c:pt>
                <c:pt idx="228">
                  <c:v>6.41885</c:v>
                </c:pt>
                <c:pt idx="229">
                  <c:v>6.43083</c:v>
                </c:pt>
                <c:pt idx="230">
                  <c:v>6.44282</c:v>
                </c:pt>
                <c:pt idx="231">
                  <c:v>6.45481</c:v>
                </c:pt>
                <c:pt idx="232">
                  <c:v>6.46679</c:v>
                </c:pt>
                <c:pt idx="233">
                  <c:v>6.47878</c:v>
                </c:pt>
                <c:pt idx="234">
                  <c:v>6.49077</c:v>
                </c:pt>
                <c:pt idx="235">
                  <c:v>6.50275</c:v>
                </c:pt>
                <c:pt idx="236">
                  <c:v>6.51474</c:v>
                </c:pt>
                <c:pt idx="237">
                  <c:v>6.52672</c:v>
                </c:pt>
                <c:pt idx="238">
                  <c:v>6.53871</c:v>
                </c:pt>
                <c:pt idx="239">
                  <c:v>6.5507</c:v>
                </c:pt>
                <c:pt idx="240">
                  <c:v>6.56268</c:v>
                </c:pt>
                <c:pt idx="241">
                  <c:v>6.57467</c:v>
                </c:pt>
                <c:pt idx="242">
                  <c:v>6.58666</c:v>
                </c:pt>
                <c:pt idx="243">
                  <c:v>6.59864</c:v>
                </c:pt>
                <c:pt idx="244">
                  <c:v>6.61063</c:v>
                </c:pt>
                <c:pt idx="245">
                  <c:v>6.62262</c:v>
                </c:pt>
                <c:pt idx="246">
                  <c:v>6.6346</c:v>
                </c:pt>
                <c:pt idx="247">
                  <c:v>6.64659</c:v>
                </c:pt>
                <c:pt idx="248">
                  <c:v>6.65858</c:v>
                </c:pt>
                <c:pt idx="249">
                  <c:v>6.67056</c:v>
                </c:pt>
                <c:pt idx="250">
                  <c:v>6.68255</c:v>
                </c:pt>
                <c:pt idx="251">
                  <c:v>6.69453</c:v>
                </c:pt>
                <c:pt idx="252">
                  <c:v>6.70652</c:v>
                </c:pt>
                <c:pt idx="253">
                  <c:v>6.71851</c:v>
                </c:pt>
                <c:pt idx="254">
                  <c:v>6.73049</c:v>
                </c:pt>
                <c:pt idx="255">
                  <c:v>6.74248</c:v>
                </c:pt>
                <c:pt idx="256">
                  <c:v>6.75447</c:v>
                </c:pt>
                <c:pt idx="257">
                  <c:v>6.76645</c:v>
                </c:pt>
                <c:pt idx="258">
                  <c:v>6.77844</c:v>
                </c:pt>
                <c:pt idx="259">
                  <c:v>6.79043</c:v>
                </c:pt>
                <c:pt idx="260">
                  <c:v>6.80241</c:v>
                </c:pt>
                <c:pt idx="261">
                  <c:v>6.8144</c:v>
                </c:pt>
                <c:pt idx="262">
                  <c:v>6.82639</c:v>
                </c:pt>
                <c:pt idx="263">
                  <c:v>6.83837</c:v>
                </c:pt>
                <c:pt idx="264">
                  <c:v>6.85008</c:v>
                </c:pt>
                <c:pt idx="265">
                  <c:v>6.86131</c:v>
                </c:pt>
                <c:pt idx="266">
                  <c:v>6.87255</c:v>
                </c:pt>
                <c:pt idx="267">
                  <c:v>6.88378</c:v>
                </c:pt>
                <c:pt idx="268">
                  <c:v>6.89501</c:v>
                </c:pt>
                <c:pt idx="269">
                  <c:v>6.90624</c:v>
                </c:pt>
                <c:pt idx="270">
                  <c:v>6.91747</c:v>
                </c:pt>
                <c:pt idx="271">
                  <c:v>6.9287</c:v>
                </c:pt>
                <c:pt idx="272">
                  <c:v>6.93993</c:v>
                </c:pt>
                <c:pt idx="273">
                  <c:v>6.95116</c:v>
                </c:pt>
                <c:pt idx="274">
                  <c:v>6.96239</c:v>
                </c:pt>
                <c:pt idx="275">
                  <c:v>6.97362</c:v>
                </c:pt>
                <c:pt idx="276">
                  <c:v>6.98485</c:v>
                </c:pt>
                <c:pt idx="277">
                  <c:v>6.99608</c:v>
                </c:pt>
                <c:pt idx="278">
                  <c:v>7.00731</c:v>
                </c:pt>
                <c:pt idx="279">
                  <c:v>7.01854</c:v>
                </c:pt>
                <c:pt idx="280">
                  <c:v>7.02977</c:v>
                </c:pt>
                <c:pt idx="281">
                  <c:v>7.041</c:v>
                </c:pt>
                <c:pt idx="282">
                  <c:v>7.05224</c:v>
                </c:pt>
                <c:pt idx="283">
                  <c:v>7.06347</c:v>
                </c:pt>
                <c:pt idx="284">
                  <c:v>7.0747</c:v>
                </c:pt>
                <c:pt idx="285">
                  <c:v>7.08593</c:v>
                </c:pt>
                <c:pt idx="286">
                  <c:v>7.09716</c:v>
                </c:pt>
                <c:pt idx="287">
                  <c:v>7.10839</c:v>
                </c:pt>
                <c:pt idx="288">
                  <c:v>7.11962</c:v>
                </c:pt>
                <c:pt idx="289">
                  <c:v>7.13085</c:v>
                </c:pt>
                <c:pt idx="290">
                  <c:v>7.14208</c:v>
                </c:pt>
                <c:pt idx="291">
                  <c:v>7.15331</c:v>
                </c:pt>
                <c:pt idx="292">
                  <c:v>7.16454</c:v>
                </c:pt>
                <c:pt idx="293">
                  <c:v>7.17577</c:v>
                </c:pt>
                <c:pt idx="294">
                  <c:v>7.187</c:v>
                </c:pt>
                <c:pt idx="295">
                  <c:v>7.19823</c:v>
                </c:pt>
                <c:pt idx="296">
                  <c:v>7.20946</c:v>
                </c:pt>
                <c:pt idx="297">
                  <c:v>7.2207</c:v>
                </c:pt>
                <c:pt idx="298">
                  <c:v>7.23193</c:v>
                </c:pt>
                <c:pt idx="299">
                  <c:v>7.24316</c:v>
                </c:pt>
                <c:pt idx="300">
                  <c:v>7.25439</c:v>
                </c:pt>
                <c:pt idx="301">
                  <c:v>7.26562</c:v>
                </c:pt>
                <c:pt idx="302">
                  <c:v>7.27685</c:v>
                </c:pt>
                <c:pt idx="303">
                  <c:v>7.28808</c:v>
                </c:pt>
                <c:pt idx="304">
                  <c:v>7.29931</c:v>
                </c:pt>
                <c:pt idx="305">
                  <c:v>7.31054</c:v>
                </c:pt>
                <c:pt idx="306">
                  <c:v>7.32177</c:v>
                </c:pt>
                <c:pt idx="307">
                  <c:v>7.333</c:v>
                </c:pt>
                <c:pt idx="308">
                  <c:v>7.34423</c:v>
                </c:pt>
                <c:pt idx="309">
                  <c:v>7.35546</c:v>
                </c:pt>
                <c:pt idx="310">
                  <c:v>7.36669</c:v>
                </c:pt>
                <c:pt idx="311">
                  <c:v>7.37792</c:v>
                </c:pt>
                <c:pt idx="312">
                  <c:v>7.38915</c:v>
                </c:pt>
                <c:pt idx="313">
                  <c:v>7.40039</c:v>
                </c:pt>
                <c:pt idx="314">
                  <c:v>7.41162</c:v>
                </c:pt>
                <c:pt idx="315">
                  <c:v>7.42285</c:v>
                </c:pt>
                <c:pt idx="316">
                  <c:v>7.43408</c:v>
                </c:pt>
                <c:pt idx="317">
                  <c:v>7.44531</c:v>
                </c:pt>
                <c:pt idx="318">
                  <c:v>7.45654</c:v>
                </c:pt>
                <c:pt idx="319">
                  <c:v>7.46777</c:v>
                </c:pt>
                <c:pt idx="320">
                  <c:v>7.479</c:v>
                </c:pt>
                <c:pt idx="321">
                  <c:v>7.48948</c:v>
                </c:pt>
                <c:pt idx="322">
                  <c:v>7.49996</c:v>
                </c:pt>
                <c:pt idx="323">
                  <c:v>7.51044</c:v>
                </c:pt>
                <c:pt idx="324">
                  <c:v>7.52092</c:v>
                </c:pt>
                <c:pt idx="325">
                  <c:v>7.5314</c:v>
                </c:pt>
                <c:pt idx="326">
                  <c:v>7.54188</c:v>
                </c:pt>
                <c:pt idx="327">
                  <c:v>7.55236</c:v>
                </c:pt>
                <c:pt idx="328">
                  <c:v>7.56285</c:v>
                </c:pt>
                <c:pt idx="329">
                  <c:v>7.57333</c:v>
                </c:pt>
                <c:pt idx="330">
                  <c:v>7.58381</c:v>
                </c:pt>
                <c:pt idx="331">
                  <c:v>7.59429</c:v>
                </c:pt>
                <c:pt idx="332">
                  <c:v>7.60477</c:v>
                </c:pt>
                <c:pt idx="333">
                  <c:v>7.61525</c:v>
                </c:pt>
                <c:pt idx="334">
                  <c:v>7.62573</c:v>
                </c:pt>
                <c:pt idx="335">
                  <c:v>7.63621</c:v>
                </c:pt>
                <c:pt idx="336">
                  <c:v>7.64669</c:v>
                </c:pt>
                <c:pt idx="337">
                  <c:v>7.65717</c:v>
                </c:pt>
                <c:pt idx="338">
                  <c:v>7.66765</c:v>
                </c:pt>
                <c:pt idx="339">
                  <c:v>7.67813</c:v>
                </c:pt>
                <c:pt idx="340">
                  <c:v>7.68861</c:v>
                </c:pt>
                <c:pt idx="341">
                  <c:v>7.69909</c:v>
                </c:pt>
                <c:pt idx="342">
                  <c:v>7.70957</c:v>
                </c:pt>
                <c:pt idx="343">
                  <c:v>7.72005</c:v>
                </c:pt>
                <c:pt idx="344">
                  <c:v>7.73054</c:v>
                </c:pt>
                <c:pt idx="345">
                  <c:v>7.74102</c:v>
                </c:pt>
                <c:pt idx="346">
                  <c:v>7.7515</c:v>
                </c:pt>
                <c:pt idx="347">
                  <c:v>7.76198</c:v>
                </c:pt>
                <c:pt idx="348">
                  <c:v>7.77246</c:v>
                </c:pt>
                <c:pt idx="349">
                  <c:v>7.78294</c:v>
                </c:pt>
                <c:pt idx="350">
                  <c:v>7.79342</c:v>
                </c:pt>
                <c:pt idx="351">
                  <c:v>7.8039</c:v>
                </c:pt>
                <c:pt idx="352">
                  <c:v>7.81438</c:v>
                </c:pt>
                <c:pt idx="353">
                  <c:v>7.8249</c:v>
                </c:pt>
                <c:pt idx="354">
                  <c:v>7.83549</c:v>
                </c:pt>
                <c:pt idx="355">
                  <c:v>7.84608</c:v>
                </c:pt>
                <c:pt idx="356">
                  <c:v>7.85667</c:v>
                </c:pt>
                <c:pt idx="357">
                  <c:v>7.86727</c:v>
                </c:pt>
                <c:pt idx="358">
                  <c:v>7.87786</c:v>
                </c:pt>
                <c:pt idx="359">
                  <c:v>7.88845</c:v>
                </c:pt>
                <c:pt idx="360">
                  <c:v>7.89904</c:v>
                </c:pt>
                <c:pt idx="361">
                  <c:v>7.90963</c:v>
                </c:pt>
                <c:pt idx="362">
                  <c:v>7.92022</c:v>
                </c:pt>
                <c:pt idx="363">
                  <c:v>7.93081</c:v>
                </c:pt>
                <c:pt idx="364">
                  <c:v>7.9414</c:v>
                </c:pt>
                <c:pt idx="365">
                  <c:v>7.95199</c:v>
                </c:pt>
                <c:pt idx="366">
                  <c:v>7.96258</c:v>
                </c:pt>
                <c:pt idx="367">
                  <c:v>7.97318</c:v>
                </c:pt>
                <c:pt idx="368">
                  <c:v>7.98377</c:v>
                </c:pt>
                <c:pt idx="369">
                  <c:v>7.99436</c:v>
                </c:pt>
                <c:pt idx="370">
                  <c:v>8.00495</c:v>
                </c:pt>
                <c:pt idx="371">
                  <c:v>8.01554</c:v>
                </c:pt>
                <c:pt idx="372">
                  <c:v>8.02613</c:v>
                </c:pt>
                <c:pt idx="373">
                  <c:v>8.03672</c:v>
                </c:pt>
                <c:pt idx="374">
                  <c:v>8.04731</c:v>
                </c:pt>
                <c:pt idx="375">
                  <c:v>8.0579</c:v>
                </c:pt>
                <c:pt idx="376">
                  <c:v>8.06849</c:v>
                </c:pt>
                <c:pt idx="377">
                  <c:v>8.07909</c:v>
                </c:pt>
                <c:pt idx="378">
                  <c:v>8.08968</c:v>
                </c:pt>
                <c:pt idx="379">
                  <c:v>8.10027</c:v>
                </c:pt>
                <c:pt idx="380">
                  <c:v>8.11086</c:v>
                </c:pt>
                <c:pt idx="381">
                  <c:v>8.12145</c:v>
                </c:pt>
                <c:pt idx="382">
                  <c:v>8.13204</c:v>
                </c:pt>
                <c:pt idx="383">
                  <c:v>8.14263</c:v>
                </c:pt>
                <c:pt idx="384">
                  <c:v>8.15322</c:v>
                </c:pt>
                <c:pt idx="385">
                  <c:v>8.16381</c:v>
                </c:pt>
                <c:pt idx="386">
                  <c:v>8.1744</c:v>
                </c:pt>
                <c:pt idx="387">
                  <c:v>8.18499</c:v>
                </c:pt>
                <c:pt idx="388">
                  <c:v>8.19559</c:v>
                </c:pt>
                <c:pt idx="389">
                  <c:v>8.20601</c:v>
                </c:pt>
                <c:pt idx="390">
                  <c:v>8.21509</c:v>
                </c:pt>
                <c:pt idx="391">
                  <c:v>8.22417</c:v>
                </c:pt>
                <c:pt idx="392">
                  <c:v>8.23325</c:v>
                </c:pt>
                <c:pt idx="393">
                  <c:v>8.24233</c:v>
                </c:pt>
                <c:pt idx="394">
                  <c:v>8.25142</c:v>
                </c:pt>
                <c:pt idx="395">
                  <c:v>8.2605</c:v>
                </c:pt>
                <c:pt idx="396">
                  <c:v>8.26958</c:v>
                </c:pt>
                <c:pt idx="397">
                  <c:v>8.27866</c:v>
                </c:pt>
                <c:pt idx="398">
                  <c:v>8.28774</c:v>
                </c:pt>
                <c:pt idx="399">
                  <c:v>8.29682</c:v>
                </c:pt>
                <c:pt idx="400">
                  <c:v>8.3059</c:v>
                </c:pt>
                <c:pt idx="401">
                  <c:v>8.31498</c:v>
                </c:pt>
                <c:pt idx="402">
                  <c:v>8.32407</c:v>
                </c:pt>
                <c:pt idx="403">
                  <c:v>8.33315</c:v>
                </c:pt>
                <c:pt idx="404">
                  <c:v>8.34223</c:v>
                </c:pt>
                <c:pt idx="405">
                  <c:v>8.35131</c:v>
                </c:pt>
                <c:pt idx="406">
                  <c:v>8.36039</c:v>
                </c:pt>
                <c:pt idx="407">
                  <c:v>8.36947</c:v>
                </c:pt>
                <c:pt idx="408">
                  <c:v>8.37855</c:v>
                </c:pt>
                <c:pt idx="409">
                  <c:v>8.38763</c:v>
                </c:pt>
                <c:pt idx="410">
                  <c:v>8.39672</c:v>
                </c:pt>
                <c:pt idx="411">
                  <c:v>8.4058</c:v>
                </c:pt>
                <c:pt idx="412">
                  <c:v>8.41488</c:v>
                </c:pt>
                <c:pt idx="413">
                  <c:v>8.42396</c:v>
                </c:pt>
                <c:pt idx="414">
                  <c:v>8.43304</c:v>
                </c:pt>
                <c:pt idx="415">
                  <c:v>8.44212</c:v>
                </c:pt>
                <c:pt idx="416">
                  <c:v>8.4512</c:v>
                </c:pt>
                <c:pt idx="417">
                  <c:v>8.46029</c:v>
                </c:pt>
                <c:pt idx="418">
                  <c:v>8.46937</c:v>
                </c:pt>
                <c:pt idx="419">
                  <c:v>8.47845</c:v>
                </c:pt>
                <c:pt idx="420">
                  <c:v>8.48753</c:v>
                </c:pt>
                <c:pt idx="421">
                  <c:v>8.49661</c:v>
                </c:pt>
                <c:pt idx="422">
                  <c:v>8.50569</c:v>
                </c:pt>
                <c:pt idx="423">
                  <c:v>8.51477</c:v>
                </c:pt>
                <c:pt idx="424">
                  <c:v>8.52385</c:v>
                </c:pt>
                <c:pt idx="425">
                  <c:v>8.53294</c:v>
                </c:pt>
                <c:pt idx="426">
                  <c:v>8.54202</c:v>
                </c:pt>
                <c:pt idx="427">
                  <c:v>8.5511</c:v>
                </c:pt>
                <c:pt idx="428">
                  <c:v>8.56018</c:v>
                </c:pt>
                <c:pt idx="429">
                  <c:v>8.56926</c:v>
                </c:pt>
                <c:pt idx="430">
                  <c:v>8.57331</c:v>
                </c:pt>
                <c:pt idx="431">
                  <c:v>8.57384</c:v>
                </c:pt>
                <c:pt idx="432">
                  <c:v>8.57436</c:v>
                </c:pt>
                <c:pt idx="433">
                  <c:v>8.57489</c:v>
                </c:pt>
                <c:pt idx="434">
                  <c:v>8.57542</c:v>
                </c:pt>
                <c:pt idx="435">
                  <c:v>8.57594</c:v>
                </c:pt>
                <c:pt idx="436">
                  <c:v>8.57647</c:v>
                </c:pt>
                <c:pt idx="437">
                  <c:v>8.57699</c:v>
                </c:pt>
                <c:pt idx="438">
                  <c:v>8.57752</c:v>
                </c:pt>
                <c:pt idx="439">
                  <c:v>8.57805</c:v>
                </c:pt>
                <c:pt idx="440">
                  <c:v>8.57857</c:v>
                </c:pt>
                <c:pt idx="441">
                  <c:v>8.5791</c:v>
                </c:pt>
                <c:pt idx="442">
                  <c:v>8.57963</c:v>
                </c:pt>
                <c:pt idx="443">
                  <c:v>8.58015</c:v>
                </c:pt>
                <c:pt idx="444">
                  <c:v>8.58068</c:v>
                </c:pt>
                <c:pt idx="445">
                  <c:v>8.58121</c:v>
                </c:pt>
                <c:pt idx="446">
                  <c:v>8.58173</c:v>
                </c:pt>
                <c:pt idx="447">
                  <c:v>8.58226</c:v>
                </c:pt>
                <c:pt idx="448">
                  <c:v>8.58279</c:v>
                </c:pt>
                <c:pt idx="449">
                  <c:v>8.58331</c:v>
                </c:pt>
                <c:pt idx="450">
                  <c:v>8.58384</c:v>
                </c:pt>
                <c:pt idx="451">
                  <c:v>8.58437</c:v>
                </c:pt>
                <c:pt idx="452">
                  <c:v>8.58489</c:v>
                </c:pt>
                <c:pt idx="453">
                  <c:v>8.58542</c:v>
                </c:pt>
                <c:pt idx="454">
                  <c:v>8.58594</c:v>
                </c:pt>
                <c:pt idx="455">
                  <c:v>8.58647</c:v>
                </c:pt>
                <c:pt idx="456">
                  <c:v>8.587</c:v>
                </c:pt>
                <c:pt idx="457">
                  <c:v>8.58752</c:v>
                </c:pt>
                <c:pt idx="458">
                  <c:v>8.58805</c:v>
                </c:pt>
                <c:pt idx="459">
                  <c:v>8.58858</c:v>
                </c:pt>
                <c:pt idx="460">
                  <c:v>8.5891</c:v>
                </c:pt>
                <c:pt idx="461">
                  <c:v>8.58963</c:v>
                </c:pt>
                <c:pt idx="462">
                  <c:v>8.59016</c:v>
                </c:pt>
                <c:pt idx="463">
                  <c:v>8.59068</c:v>
                </c:pt>
                <c:pt idx="464">
                  <c:v>8.59121</c:v>
                </c:pt>
                <c:pt idx="465">
                  <c:v>8.59174</c:v>
                </c:pt>
                <c:pt idx="466">
                  <c:v>8.59226</c:v>
                </c:pt>
                <c:pt idx="467">
                  <c:v>8.59279</c:v>
                </c:pt>
                <c:pt idx="468">
                  <c:v>8.59331</c:v>
                </c:pt>
                <c:pt idx="469">
                  <c:v>8.59384</c:v>
                </c:pt>
                <c:pt idx="470">
                  <c:v>8.59437</c:v>
                </c:pt>
                <c:pt idx="471">
                  <c:v>8.59489</c:v>
                </c:pt>
                <c:pt idx="472">
                  <c:v>8.59542</c:v>
                </c:pt>
                <c:pt idx="473">
                  <c:v>8.59595</c:v>
                </c:pt>
                <c:pt idx="474">
                  <c:v>8.59647</c:v>
                </c:pt>
                <c:pt idx="475">
                  <c:v>8.597</c:v>
                </c:pt>
                <c:pt idx="476">
                  <c:v>8.59143</c:v>
                </c:pt>
                <c:pt idx="477">
                  <c:v>8.58585</c:v>
                </c:pt>
                <c:pt idx="478">
                  <c:v>8.58028</c:v>
                </c:pt>
                <c:pt idx="479">
                  <c:v>8.5747</c:v>
                </c:pt>
                <c:pt idx="480">
                  <c:v>8.56913</c:v>
                </c:pt>
                <c:pt idx="481">
                  <c:v>8.56355</c:v>
                </c:pt>
                <c:pt idx="482">
                  <c:v>8.55798</c:v>
                </c:pt>
                <c:pt idx="483">
                  <c:v>8.55241</c:v>
                </c:pt>
                <c:pt idx="484">
                  <c:v>8.54683</c:v>
                </c:pt>
                <c:pt idx="485">
                  <c:v>8.54126</c:v>
                </c:pt>
                <c:pt idx="486">
                  <c:v>8.53568</c:v>
                </c:pt>
                <c:pt idx="487">
                  <c:v>8.53011</c:v>
                </c:pt>
                <c:pt idx="488">
                  <c:v>8.52454</c:v>
                </c:pt>
                <c:pt idx="489">
                  <c:v>8.51896</c:v>
                </c:pt>
                <c:pt idx="490">
                  <c:v>8.51339</c:v>
                </c:pt>
                <c:pt idx="491">
                  <c:v>8.50781</c:v>
                </c:pt>
                <c:pt idx="492">
                  <c:v>8.50224</c:v>
                </c:pt>
                <c:pt idx="493">
                  <c:v>8.49666</c:v>
                </c:pt>
                <c:pt idx="494">
                  <c:v>8.49109</c:v>
                </c:pt>
                <c:pt idx="495">
                  <c:v>8.48552</c:v>
                </c:pt>
                <c:pt idx="496">
                  <c:v>8.47994</c:v>
                </c:pt>
                <c:pt idx="497">
                  <c:v>8.47437</c:v>
                </c:pt>
                <c:pt idx="498">
                  <c:v>8.46879</c:v>
                </c:pt>
                <c:pt idx="499">
                  <c:v>8.46322</c:v>
                </c:pt>
                <c:pt idx="500">
                  <c:v>8.457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smooth val="0"/>
        </c:ser>
        <c:ser>
          <c:idx val="3"/>
          <c:order val="3"/>
          <c:tx>
            <c:strRef>
              <c:f>data!$W$1</c:f>
              <c:strCache>
                <c:ptCount val="1"/>
                <c:pt idx="0">
                  <c:v>P3HT_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yVal>
            <c:numRef>
              <c:f>data!$W$2:$W$702</c:f>
              <c:numCache>
                <c:formatCode>General</c:formatCode>
                <c:ptCount val="701"/>
                <c:pt idx="0">
                  <c:v>0.06995</c:v>
                </c:pt>
                <c:pt idx="1">
                  <c:v>0.06946</c:v>
                </c:pt>
                <c:pt idx="2">
                  <c:v>0.06873</c:v>
                </c:pt>
                <c:pt idx="3">
                  <c:v>0.06775</c:v>
                </c:pt>
                <c:pt idx="4">
                  <c:v>0.06749</c:v>
                </c:pt>
                <c:pt idx="5">
                  <c:v>0.06699</c:v>
                </c:pt>
                <c:pt idx="6">
                  <c:v>0.06599</c:v>
                </c:pt>
                <c:pt idx="7">
                  <c:v>0.06572</c:v>
                </c:pt>
                <c:pt idx="8">
                  <c:v>0.06569</c:v>
                </c:pt>
                <c:pt idx="9">
                  <c:v>0.06516</c:v>
                </c:pt>
                <c:pt idx="10">
                  <c:v>0.06488</c:v>
                </c:pt>
                <c:pt idx="11">
                  <c:v>0.06484</c:v>
                </c:pt>
                <c:pt idx="12">
                  <c:v>0.06455</c:v>
                </c:pt>
                <c:pt idx="13">
                  <c:v>0.06401</c:v>
                </c:pt>
                <c:pt idx="14">
                  <c:v>0.06397</c:v>
                </c:pt>
                <c:pt idx="15">
                  <c:v>0.06367</c:v>
                </c:pt>
                <c:pt idx="16">
                  <c:v>0.06312</c:v>
                </c:pt>
                <c:pt idx="17">
                  <c:v>0.06307</c:v>
                </c:pt>
                <c:pt idx="18">
                  <c:v>0.06326</c:v>
                </c:pt>
                <c:pt idx="19">
                  <c:v>0.06346</c:v>
                </c:pt>
                <c:pt idx="20">
                  <c:v>0.06341</c:v>
                </c:pt>
                <c:pt idx="21">
                  <c:v>0.06361</c:v>
                </c:pt>
                <c:pt idx="22">
                  <c:v>0.0638</c:v>
                </c:pt>
                <c:pt idx="23">
                  <c:v>0.064</c:v>
                </c:pt>
                <c:pt idx="24">
                  <c:v>0.0642</c:v>
                </c:pt>
                <c:pt idx="25">
                  <c:v>0.06414</c:v>
                </c:pt>
                <c:pt idx="26">
                  <c:v>0.06434</c:v>
                </c:pt>
                <c:pt idx="27">
                  <c:v>0.06453</c:v>
                </c:pt>
                <c:pt idx="28">
                  <c:v>0.06499</c:v>
                </c:pt>
                <c:pt idx="29">
                  <c:v>0.06624</c:v>
                </c:pt>
                <c:pt idx="30">
                  <c:v>0.06644</c:v>
                </c:pt>
                <c:pt idx="31">
                  <c:v>0.06664</c:v>
                </c:pt>
                <c:pt idx="32">
                  <c:v>0.06737</c:v>
                </c:pt>
                <c:pt idx="33">
                  <c:v>0.0681</c:v>
                </c:pt>
                <c:pt idx="34">
                  <c:v>0.06857</c:v>
                </c:pt>
                <c:pt idx="35">
                  <c:v>0.06905</c:v>
                </c:pt>
                <c:pt idx="36">
                  <c:v>0.06979</c:v>
                </c:pt>
                <c:pt idx="37">
                  <c:v>0.06946</c:v>
                </c:pt>
                <c:pt idx="38">
                  <c:v>0.06617</c:v>
                </c:pt>
                <c:pt idx="39">
                  <c:v>0.06501</c:v>
                </c:pt>
                <c:pt idx="40">
                  <c:v>0.06439</c:v>
                </c:pt>
                <c:pt idx="41">
                  <c:v>0.06268</c:v>
                </c:pt>
                <c:pt idx="42">
                  <c:v>0.06123</c:v>
                </c:pt>
                <c:pt idx="43">
                  <c:v>0.0606</c:v>
                </c:pt>
                <c:pt idx="44">
                  <c:v>0.06077</c:v>
                </c:pt>
                <c:pt idx="45">
                  <c:v>0.0615</c:v>
                </c:pt>
                <c:pt idx="46">
                  <c:v>0.06085</c:v>
                </c:pt>
                <c:pt idx="47">
                  <c:v>0.06158</c:v>
                </c:pt>
                <c:pt idx="48">
                  <c:v>0.06314</c:v>
                </c:pt>
                <c:pt idx="49">
                  <c:v>0.06415</c:v>
                </c:pt>
                <c:pt idx="50">
                  <c:v>0.06573</c:v>
                </c:pt>
                <c:pt idx="51">
                  <c:v>0.06759</c:v>
                </c:pt>
                <c:pt idx="52">
                  <c:v>0.06919</c:v>
                </c:pt>
                <c:pt idx="53">
                  <c:v>0.06995</c:v>
                </c:pt>
                <c:pt idx="54">
                  <c:v>0.07155</c:v>
                </c:pt>
                <c:pt idx="55">
                  <c:v>0.0726</c:v>
                </c:pt>
                <c:pt idx="56">
                  <c:v>0.07337</c:v>
                </c:pt>
                <c:pt idx="57">
                  <c:v>0.07415</c:v>
                </c:pt>
                <c:pt idx="58">
                  <c:v>0.07521</c:v>
                </c:pt>
                <c:pt idx="59">
                  <c:v>0.07599</c:v>
                </c:pt>
                <c:pt idx="60">
                  <c:v>0.07706</c:v>
                </c:pt>
                <c:pt idx="61">
                  <c:v>0.07871</c:v>
                </c:pt>
                <c:pt idx="62">
                  <c:v>0.07951</c:v>
                </c:pt>
                <c:pt idx="63">
                  <c:v>0.08117</c:v>
                </c:pt>
                <c:pt idx="64">
                  <c:v>0.08284</c:v>
                </c:pt>
                <c:pt idx="65">
                  <c:v>0.08394</c:v>
                </c:pt>
                <c:pt idx="66">
                  <c:v>0.08475</c:v>
                </c:pt>
                <c:pt idx="67">
                  <c:v>0.08615</c:v>
                </c:pt>
                <c:pt idx="68">
                  <c:v>0.08756</c:v>
                </c:pt>
                <c:pt idx="69">
                  <c:v>0.08839</c:v>
                </c:pt>
                <c:pt idx="70">
                  <c:v>0.08951</c:v>
                </c:pt>
                <c:pt idx="71">
                  <c:v>0.09123</c:v>
                </c:pt>
                <c:pt idx="72">
                  <c:v>0.09206</c:v>
                </c:pt>
                <c:pt idx="73">
                  <c:v>0.0938</c:v>
                </c:pt>
                <c:pt idx="74">
                  <c:v>0.09494</c:v>
                </c:pt>
                <c:pt idx="75">
                  <c:v>0.09609</c:v>
                </c:pt>
                <c:pt idx="76">
                  <c:v>0.09784</c:v>
                </c:pt>
                <c:pt idx="77">
                  <c:v>0.0996</c:v>
                </c:pt>
                <c:pt idx="78">
                  <c:v>0.10137</c:v>
                </c:pt>
                <c:pt idx="79">
                  <c:v>0.10315</c:v>
                </c:pt>
                <c:pt idx="80">
                  <c:v>0.10584</c:v>
                </c:pt>
                <c:pt idx="81">
                  <c:v>0.10763</c:v>
                </c:pt>
                <c:pt idx="82">
                  <c:v>0.10883</c:v>
                </c:pt>
                <c:pt idx="83">
                  <c:v>0.11033</c:v>
                </c:pt>
                <c:pt idx="84">
                  <c:v>0.11245</c:v>
                </c:pt>
                <c:pt idx="85">
                  <c:v>0.11489</c:v>
                </c:pt>
                <c:pt idx="86">
                  <c:v>0.11734</c:v>
                </c:pt>
                <c:pt idx="87">
                  <c:v>0.11826</c:v>
                </c:pt>
                <c:pt idx="88">
                  <c:v>0.11826</c:v>
                </c:pt>
                <c:pt idx="89">
                  <c:v>0.12011</c:v>
                </c:pt>
                <c:pt idx="90">
                  <c:v>0.12197</c:v>
                </c:pt>
                <c:pt idx="91">
                  <c:v>0.12384</c:v>
                </c:pt>
                <c:pt idx="92">
                  <c:v>0.12571</c:v>
                </c:pt>
                <c:pt idx="93">
                  <c:v>0.12791</c:v>
                </c:pt>
                <c:pt idx="94">
                  <c:v>0.13043</c:v>
                </c:pt>
                <c:pt idx="95">
                  <c:v>0.13328</c:v>
                </c:pt>
                <c:pt idx="96">
                  <c:v>0.13677</c:v>
                </c:pt>
                <c:pt idx="97">
                  <c:v>0.13932</c:v>
                </c:pt>
                <c:pt idx="98">
                  <c:v>0.14157</c:v>
                </c:pt>
                <c:pt idx="99">
                  <c:v>0.14352</c:v>
                </c:pt>
                <c:pt idx="100">
                  <c:v>0.14515</c:v>
                </c:pt>
                <c:pt idx="101">
                  <c:v>0.14807</c:v>
                </c:pt>
                <c:pt idx="102">
                  <c:v>0.15131</c:v>
                </c:pt>
                <c:pt idx="103">
                  <c:v>0.15393</c:v>
                </c:pt>
                <c:pt idx="104">
                  <c:v>0.15592</c:v>
                </c:pt>
                <c:pt idx="105">
                  <c:v>0.15857</c:v>
                </c:pt>
                <c:pt idx="106">
                  <c:v>0.16057</c:v>
                </c:pt>
                <c:pt idx="107">
                  <c:v>0.16259</c:v>
                </c:pt>
                <c:pt idx="108">
                  <c:v>0.16558</c:v>
                </c:pt>
                <c:pt idx="109">
                  <c:v>0.16859</c:v>
                </c:pt>
                <c:pt idx="110">
                  <c:v>0.17064</c:v>
                </c:pt>
                <c:pt idx="111">
                  <c:v>0.17269</c:v>
                </c:pt>
                <c:pt idx="112">
                  <c:v>0.17475</c:v>
                </c:pt>
                <c:pt idx="113">
                  <c:v>0.17682</c:v>
                </c:pt>
                <c:pt idx="114">
                  <c:v>0.17955</c:v>
                </c:pt>
                <c:pt idx="115">
                  <c:v>0.1823</c:v>
                </c:pt>
                <c:pt idx="116">
                  <c:v>0.18472</c:v>
                </c:pt>
                <c:pt idx="117">
                  <c:v>0.18682</c:v>
                </c:pt>
                <c:pt idx="118">
                  <c:v>0.18927</c:v>
                </c:pt>
                <c:pt idx="119">
                  <c:v>0.19206</c:v>
                </c:pt>
                <c:pt idx="120">
                  <c:v>0.19418</c:v>
                </c:pt>
                <c:pt idx="121">
                  <c:v>0.199</c:v>
                </c:pt>
                <c:pt idx="122">
                  <c:v>0.20283</c:v>
                </c:pt>
                <c:pt idx="123">
                  <c:v>0.20904</c:v>
                </c:pt>
                <c:pt idx="124">
                  <c:v>0.21358</c:v>
                </c:pt>
                <c:pt idx="125">
                  <c:v>0.21747</c:v>
                </c:pt>
                <c:pt idx="126">
                  <c:v>0.22171</c:v>
                </c:pt>
                <c:pt idx="127">
                  <c:v>0.2263</c:v>
                </c:pt>
                <c:pt idx="128">
                  <c:v>0.23024</c:v>
                </c:pt>
                <c:pt idx="129">
                  <c:v>0.23419</c:v>
                </c:pt>
                <c:pt idx="130">
                  <c:v>0.23816</c:v>
                </c:pt>
                <c:pt idx="131">
                  <c:v>0.24214</c:v>
                </c:pt>
                <c:pt idx="132">
                  <c:v>0.24614</c:v>
                </c:pt>
                <c:pt idx="133">
                  <c:v>0.24912</c:v>
                </c:pt>
                <c:pt idx="134">
                  <c:v>0.25177</c:v>
                </c:pt>
                <c:pt idx="135">
                  <c:v>0.25512</c:v>
                </c:pt>
                <c:pt idx="136">
                  <c:v>0.25918</c:v>
                </c:pt>
                <c:pt idx="137">
                  <c:v>0.26325</c:v>
                </c:pt>
                <c:pt idx="138">
                  <c:v>0.26734</c:v>
                </c:pt>
                <c:pt idx="139">
                  <c:v>0.27144</c:v>
                </c:pt>
                <c:pt idx="140">
                  <c:v>0.27626</c:v>
                </c:pt>
                <c:pt idx="141">
                  <c:v>0.28321</c:v>
                </c:pt>
                <c:pt idx="142">
                  <c:v>0.28877</c:v>
                </c:pt>
                <c:pt idx="143">
                  <c:v>0.2933</c:v>
                </c:pt>
                <c:pt idx="144">
                  <c:v>0.29856</c:v>
                </c:pt>
                <c:pt idx="145">
                  <c:v>0.30383</c:v>
                </c:pt>
                <c:pt idx="146">
                  <c:v>0.30878</c:v>
                </c:pt>
                <c:pt idx="147">
                  <c:v>0.31409</c:v>
                </c:pt>
                <c:pt idx="148">
                  <c:v>0.31907</c:v>
                </c:pt>
                <c:pt idx="149">
                  <c:v>0.32443</c:v>
                </c:pt>
                <c:pt idx="150">
                  <c:v>0.32802</c:v>
                </c:pt>
                <c:pt idx="151">
                  <c:v>0.33162</c:v>
                </c:pt>
                <c:pt idx="152">
                  <c:v>0.33739</c:v>
                </c:pt>
                <c:pt idx="153">
                  <c:v>0.34354</c:v>
                </c:pt>
                <c:pt idx="154">
                  <c:v>0.34972</c:v>
                </c:pt>
                <c:pt idx="155">
                  <c:v>0.35592</c:v>
                </c:pt>
                <c:pt idx="156">
                  <c:v>0.36469</c:v>
                </c:pt>
                <c:pt idx="157">
                  <c:v>0.37167</c:v>
                </c:pt>
                <c:pt idx="158">
                  <c:v>0.37831</c:v>
                </c:pt>
                <c:pt idx="159">
                  <c:v>0.38572</c:v>
                </c:pt>
                <c:pt idx="160">
                  <c:v>0.39278</c:v>
                </c:pt>
                <c:pt idx="161">
                  <c:v>0.39657</c:v>
                </c:pt>
                <c:pt idx="162">
                  <c:v>0.39228</c:v>
                </c:pt>
                <c:pt idx="163">
                  <c:v>0.39313</c:v>
                </c:pt>
                <c:pt idx="164">
                  <c:v>0.39915</c:v>
                </c:pt>
                <c:pt idx="165">
                  <c:v>0.4063</c:v>
                </c:pt>
                <c:pt idx="166">
                  <c:v>0.41756</c:v>
                </c:pt>
                <c:pt idx="167">
                  <c:v>0.42737</c:v>
                </c:pt>
                <c:pt idx="168">
                  <c:v>0.43424</c:v>
                </c:pt>
                <c:pt idx="169">
                  <c:v>0.44152</c:v>
                </c:pt>
                <c:pt idx="170">
                  <c:v>0.44807</c:v>
                </c:pt>
                <c:pt idx="171">
                  <c:v>0.45577</c:v>
                </c:pt>
                <c:pt idx="172">
                  <c:v>0.46312</c:v>
                </c:pt>
                <c:pt idx="173">
                  <c:v>0.47088</c:v>
                </c:pt>
                <c:pt idx="174">
                  <c:v>0.47791</c:v>
                </c:pt>
                <c:pt idx="175">
                  <c:v>0.48572</c:v>
                </c:pt>
                <c:pt idx="176">
                  <c:v>0.49432</c:v>
                </c:pt>
                <c:pt idx="177">
                  <c:v>0.50295</c:v>
                </c:pt>
                <c:pt idx="178">
                  <c:v>0.51199</c:v>
                </c:pt>
                <c:pt idx="179">
                  <c:v>0.52069</c:v>
                </c:pt>
                <c:pt idx="180">
                  <c:v>0.52827</c:v>
                </c:pt>
                <c:pt idx="181">
                  <c:v>0.52592</c:v>
                </c:pt>
                <c:pt idx="182">
                  <c:v>0.53085</c:v>
                </c:pt>
                <c:pt idx="183">
                  <c:v>0.53849</c:v>
                </c:pt>
                <c:pt idx="184">
                  <c:v>0.55462</c:v>
                </c:pt>
                <c:pt idx="185">
                  <c:v>0.57468</c:v>
                </c:pt>
                <c:pt idx="186">
                  <c:v>0.58283</c:v>
                </c:pt>
                <c:pt idx="187">
                  <c:v>0.59061</c:v>
                </c:pt>
                <c:pt idx="188">
                  <c:v>0.59882</c:v>
                </c:pt>
                <c:pt idx="189">
                  <c:v>0.60588</c:v>
                </c:pt>
                <c:pt idx="190">
                  <c:v>0.61297</c:v>
                </c:pt>
                <c:pt idx="191">
                  <c:v>0.62008</c:v>
                </c:pt>
                <c:pt idx="192">
                  <c:v>0.628</c:v>
                </c:pt>
                <c:pt idx="193">
                  <c:v>0.63595</c:v>
                </c:pt>
                <c:pt idx="194">
                  <c:v>0.64274</c:v>
                </c:pt>
                <c:pt idx="195">
                  <c:v>0.64916</c:v>
                </c:pt>
                <c:pt idx="196">
                  <c:v>0.65521</c:v>
                </c:pt>
                <c:pt idx="197">
                  <c:v>0.66246</c:v>
                </c:pt>
                <c:pt idx="198">
                  <c:v>0.66974</c:v>
                </c:pt>
                <c:pt idx="199">
                  <c:v>0.67704</c:v>
                </c:pt>
                <c:pt idx="200">
                  <c:v>0.68437</c:v>
                </c:pt>
                <c:pt idx="201">
                  <c:v>0.69251</c:v>
                </c:pt>
                <c:pt idx="202">
                  <c:v>0.70069</c:v>
                </c:pt>
                <c:pt idx="203">
                  <c:v>0.70809</c:v>
                </c:pt>
                <c:pt idx="204">
                  <c:v>0.71551</c:v>
                </c:pt>
                <c:pt idx="205">
                  <c:v>0.72416</c:v>
                </c:pt>
                <c:pt idx="206">
                  <c:v>0.73244</c:v>
                </c:pt>
                <c:pt idx="207">
                  <c:v>0.74115</c:v>
                </c:pt>
                <c:pt idx="208">
                  <c:v>0.74949</c:v>
                </c:pt>
                <c:pt idx="209">
                  <c:v>0.75785</c:v>
                </c:pt>
                <c:pt idx="210">
                  <c:v>0.76583</c:v>
                </c:pt>
                <c:pt idx="211">
                  <c:v>0.77424</c:v>
                </c:pt>
                <c:pt idx="212">
                  <c:v>0.78187</c:v>
                </c:pt>
                <c:pt idx="213">
                  <c:v>0.7883</c:v>
                </c:pt>
                <c:pt idx="214">
                  <c:v>0.79311</c:v>
                </c:pt>
                <c:pt idx="215">
                  <c:v>0.79875</c:v>
                </c:pt>
                <c:pt idx="216">
                  <c:v>0.80235</c:v>
                </c:pt>
                <c:pt idx="217">
                  <c:v>0.80514</c:v>
                </c:pt>
                <c:pt idx="218">
                  <c:v>0.80876</c:v>
                </c:pt>
                <c:pt idx="219">
                  <c:v>0.81197</c:v>
                </c:pt>
                <c:pt idx="220">
                  <c:v>0.81478</c:v>
                </c:pt>
                <c:pt idx="221">
                  <c:v>0.81842</c:v>
                </c:pt>
                <c:pt idx="222">
                  <c:v>0.82207</c:v>
                </c:pt>
                <c:pt idx="223">
                  <c:v>0.82489</c:v>
                </c:pt>
                <c:pt idx="224">
                  <c:v>0.82813</c:v>
                </c:pt>
                <c:pt idx="225">
                  <c:v>0.83055</c:v>
                </c:pt>
                <c:pt idx="226">
                  <c:v>0.83213</c:v>
                </c:pt>
                <c:pt idx="227">
                  <c:v>0.83288</c:v>
                </c:pt>
                <c:pt idx="228">
                  <c:v>0.83235</c:v>
                </c:pt>
                <c:pt idx="229">
                  <c:v>0.83393</c:v>
                </c:pt>
                <c:pt idx="230">
                  <c:v>0.83551</c:v>
                </c:pt>
                <c:pt idx="231">
                  <c:v>0.83497</c:v>
                </c:pt>
                <c:pt idx="232">
                  <c:v>0.83612</c:v>
                </c:pt>
                <c:pt idx="233">
                  <c:v>0.83769</c:v>
                </c:pt>
                <c:pt idx="234">
                  <c:v>0.83841</c:v>
                </c:pt>
                <c:pt idx="235">
                  <c:v>0.83871</c:v>
                </c:pt>
                <c:pt idx="236">
                  <c:v>0.83942</c:v>
                </c:pt>
                <c:pt idx="237">
                  <c:v>0.84099</c:v>
                </c:pt>
                <c:pt idx="238">
                  <c:v>0.84255</c:v>
                </c:pt>
                <c:pt idx="239">
                  <c:v>0.84412</c:v>
                </c:pt>
                <c:pt idx="240">
                  <c:v>0.84526</c:v>
                </c:pt>
                <c:pt idx="241">
                  <c:v>0.84682</c:v>
                </c:pt>
                <c:pt idx="242">
                  <c:v>0.84968</c:v>
                </c:pt>
                <c:pt idx="243">
                  <c:v>0.85298</c:v>
                </c:pt>
                <c:pt idx="244">
                  <c:v>0.85541</c:v>
                </c:pt>
                <c:pt idx="245">
                  <c:v>0.85829</c:v>
                </c:pt>
                <c:pt idx="246">
                  <c:v>0.8616</c:v>
                </c:pt>
                <c:pt idx="247">
                  <c:v>0.86448</c:v>
                </c:pt>
                <c:pt idx="248">
                  <c:v>0.86781</c:v>
                </c:pt>
                <c:pt idx="249">
                  <c:v>0.8707</c:v>
                </c:pt>
                <c:pt idx="250">
                  <c:v>0.87404</c:v>
                </c:pt>
                <c:pt idx="251">
                  <c:v>0.87694</c:v>
                </c:pt>
                <c:pt idx="252">
                  <c:v>0.87854</c:v>
                </c:pt>
                <c:pt idx="253">
                  <c:v>0.88013</c:v>
                </c:pt>
                <c:pt idx="254">
                  <c:v>0.88128</c:v>
                </c:pt>
                <c:pt idx="255">
                  <c:v>0.88066</c:v>
                </c:pt>
                <c:pt idx="256">
                  <c:v>0.88003</c:v>
                </c:pt>
                <c:pt idx="257">
                  <c:v>0.87807</c:v>
                </c:pt>
                <c:pt idx="258">
                  <c:v>0.87476</c:v>
                </c:pt>
                <c:pt idx="259">
                  <c:v>0.87055</c:v>
                </c:pt>
                <c:pt idx="260">
                  <c:v>0.86587</c:v>
                </c:pt>
                <c:pt idx="261">
                  <c:v>0.86072</c:v>
                </c:pt>
                <c:pt idx="262">
                  <c:v>0.85644</c:v>
                </c:pt>
                <c:pt idx="263">
                  <c:v>0.8499</c:v>
                </c:pt>
                <c:pt idx="264">
                  <c:v>0.84333</c:v>
                </c:pt>
                <c:pt idx="265">
                  <c:v>0.83583</c:v>
                </c:pt>
                <c:pt idx="266">
                  <c:v>0.82785</c:v>
                </c:pt>
                <c:pt idx="267">
                  <c:v>0.81939</c:v>
                </c:pt>
                <c:pt idx="268">
                  <c:v>0.81044</c:v>
                </c:pt>
                <c:pt idx="269">
                  <c:v>0.801</c:v>
                </c:pt>
                <c:pt idx="270">
                  <c:v>0.79106</c:v>
                </c:pt>
                <c:pt idx="271">
                  <c:v>0.782</c:v>
                </c:pt>
                <c:pt idx="272">
                  <c:v>0.77154</c:v>
                </c:pt>
                <c:pt idx="273">
                  <c:v>0.76103</c:v>
                </c:pt>
                <c:pt idx="274">
                  <c:v>0.74957</c:v>
                </c:pt>
                <c:pt idx="275">
                  <c:v>0.73898</c:v>
                </c:pt>
                <c:pt idx="276">
                  <c:v>0.72789</c:v>
                </c:pt>
                <c:pt idx="277">
                  <c:v>0.71675</c:v>
                </c:pt>
                <c:pt idx="278">
                  <c:v>0.70742</c:v>
                </c:pt>
                <c:pt idx="279">
                  <c:v>0.69804</c:v>
                </c:pt>
                <c:pt idx="280">
                  <c:v>0.68863</c:v>
                </c:pt>
                <c:pt idx="281">
                  <c:v>0.68103</c:v>
                </c:pt>
                <c:pt idx="282">
                  <c:v>0.67294</c:v>
                </c:pt>
                <c:pt idx="283">
                  <c:v>0.66529</c:v>
                </c:pt>
                <c:pt idx="284">
                  <c:v>0.65853</c:v>
                </c:pt>
                <c:pt idx="285">
                  <c:v>0.65267</c:v>
                </c:pt>
                <c:pt idx="286">
                  <c:v>0.64679</c:v>
                </c:pt>
                <c:pt idx="287">
                  <c:v>0.64182</c:v>
                </c:pt>
                <c:pt idx="288">
                  <c:v>0.63683</c:v>
                </c:pt>
                <c:pt idx="289">
                  <c:v>0.63323</c:v>
                </c:pt>
                <c:pt idx="290">
                  <c:v>0.63008</c:v>
                </c:pt>
                <c:pt idx="291">
                  <c:v>0.62832</c:v>
                </c:pt>
                <c:pt idx="292">
                  <c:v>0.6275</c:v>
                </c:pt>
                <c:pt idx="293">
                  <c:v>0.62715</c:v>
                </c:pt>
                <c:pt idx="294">
                  <c:v>0.62726</c:v>
                </c:pt>
                <c:pt idx="295">
                  <c:v>0.62832</c:v>
                </c:pt>
                <c:pt idx="296">
                  <c:v>0.62937</c:v>
                </c:pt>
                <c:pt idx="297">
                  <c:v>0.63043</c:v>
                </c:pt>
                <c:pt idx="298">
                  <c:v>0.63148</c:v>
                </c:pt>
                <c:pt idx="299">
                  <c:v>0.63159</c:v>
                </c:pt>
                <c:pt idx="300">
                  <c:v>0.63121</c:v>
                </c:pt>
                <c:pt idx="301">
                  <c:v>0.63035</c:v>
                </c:pt>
                <c:pt idx="302">
                  <c:v>0.62852</c:v>
                </c:pt>
                <c:pt idx="303">
                  <c:v>0.62573</c:v>
                </c:pt>
                <c:pt idx="304">
                  <c:v>0.62436</c:v>
                </c:pt>
                <c:pt idx="305">
                  <c:v>0.6201</c:v>
                </c:pt>
                <c:pt idx="306">
                  <c:v>0.6163</c:v>
                </c:pt>
                <c:pt idx="307">
                  <c:v>0.61056</c:v>
                </c:pt>
                <c:pt idx="308">
                  <c:v>0.60237</c:v>
                </c:pt>
                <c:pt idx="309">
                  <c:v>0.59318</c:v>
                </c:pt>
                <c:pt idx="310">
                  <c:v>0.58396</c:v>
                </c:pt>
                <c:pt idx="311">
                  <c:v>0.57277</c:v>
                </c:pt>
                <c:pt idx="312">
                  <c:v>0.56007</c:v>
                </c:pt>
                <c:pt idx="313">
                  <c:v>0.54732</c:v>
                </c:pt>
                <c:pt idx="314">
                  <c:v>0.53209</c:v>
                </c:pt>
                <c:pt idx="315">
                  <c:v>0.5173</c:v>
                </c:pt>
                <c:pt idx="316">
                  <c:v>0.50147</c:v>
                </c:pt>
                <c:pt idx="317">
                  <c:v>0.48461</c:v>
                </c:pt>
                <c:pt idx="318">
                  <c:v>0.46769</c:v>
                </c:pt>
                <c:pt idx="319">
                  <c:v>0.44874</c:v>
                </c:pt>
                <c:pt idx="320">
                  <c:v>0.42628</c:v>
                </c:pt>
                <c:pt idx="321">
                  <c:v>0.41412</c:v>
                </c:pt>
                <c:pt idx="322">
                  <c:v>0.39548</c:v>
                </c:pt>
                <c:pt idx="323">
                  <c:v>0.37728</c:v>
                </c:pt>
                <c:pt idx="324">
                  <c:v>0.35852</c:v>
                </c:pt>
                <c:pt idx="325">
                  <c:v>0.34069</c:v>
                </c:pt>
                <c:pt idx="326">
                  <c:v>0.3228</c:v>
                </c:pt>
                <c:pt idx="327">
                  <c:v>0.30486</c:v>
                </c:pt>
                <c:pt idx="328">
                  <c:v>0.28685</c:v>
                </c:pt>
                <c:pt idx="329">
                  <c:v>0.26729</c:v>
                </c:pt>
                <c:pt idx="330">
                  <c:v>0.25067</c:v>
                </c:pt>
                <c:pt idx="331">
                  <c:v>0.2355</c:v>
                </c:pt>
                <c:pt idx="332">
                  <c:v>0.22028</c:v>
                </c:pt>
                <c:pt idx="333">
                  <c:v>0.20602</c:v>
                </c:pt>
                <c:pt idx="334">
                  <c:v>0.19172</c:v>
                </c:pt>
                <c:pt idx="335">
                  <c:v>0.17838</c:v>
                </c:pt>
                <c:pt idx="336">
                  <c:v>0.1655</c:v>
                </c:pt>
                <c:pt idx="337">
                  <c:v>0.15157</c:v>
                </c:pt>
                <c:pt idx="338">
                  <c:v>0.14013</c:v>
                </c:pt>
                <c:pt idx="339">
                  <c:v>0.13119</c:v>
                </c:pt>
                <c:pt idx="340">
                  <c:v>0.11968</c:v>
                </c:pt>
                <c:pt idx="341">
                  <c:v>0.11018</c:v>
                </c:pt>
                <c:pt idx="342">
                  <c:v>0.10167</c:v>
                </c:pt>
                <c:pt idx="343">
                  <c:v>0.09466</c:v>
                </c:pt>
                <c:pt idx="344">
                  <c:v>0.08763</c:v>
                </c:pt>
                <c:pt idx="345">
                  <c:v>0.08007</c:v>
                </c:pt>
                <c:pt idx="346">
                  <c:v>0.07351</c:v>
                </c:pt>
                <c:pt idx="347">
                  <c:v>0.06693</c:v>
                </c:pt>
                <c:pt idx="348">
                  <c:v>0.06136</c:v>
                </c:pt>
                <c:pt idx="349">
                  <c:v>0.05629</c:v>
                </c:pt>
                <c:pt idx="350">
                  <c:v>0.05165</c:v>
                </c:pt>
                <c:pt idx="351">
                  <c:v>0.04706</c:v>
                </c:pt>
                <c:pt idx="352">
                  <c:v>0.04215</c:v>
                </c:pt>
                <c:pt idx="353">
                  <c:v>0.03837</c:v>
                </c:pt>
                <c:pt idx="354">
                  <c:v>0.03567</c:v>
                </c:pt>
                <c:pt idx="355">
                  <c:v>0.03296</c:v>
                </c:pt>
                <c:pt idx="356">
                  <c:v>0.03144</c:v>
                </c:pt>
                <c:pt idx="357">
                  <c:v>0.02903</c:v>
                </c:pt>
                <c:pt idx="358">
                  <c:v>0.02629</c:v>
                </c:pt>
                <c:pt idx="359">
                  <c:v>0.02421</c:v>
                </c:pt>
                <c:pt idx="360">
                  <c:v>0.02184</c:v>
                </c:pt>
                <c:pt idx="361">
                  <c:v>0.01863</c:v>
                </c:pt>
                <c:pt idx="362">
                  <c:v>0.01833</c:v>
                </c:pt>
                <c:pt idx="363">
                  <c:v>0.01556</c:v>
                </c:pt>
                <c:pt idx="364">
                  <c:v>0.01533</c:v>
                </c:pt>
                <c:pt idx="365">
                  <c:v>0.01524</c:v>
                </c:pt>
                <c:pt idx="366">
                  <c:v>0.01516</c:v>
                </c:pt>
                <c:pt idx="367">
                  <c:v>0.01507</c:v>
                </c:pt>
                <c:pt idx="368">
                  <c:v>0.01499</c:v>
                </c:pt>
                <c:pt idx="369">
                  <c:v>0.01455</c:v>
                </c:pt>
                <c:pt idx="370">
                  <c:v>0.0131</c:v>
                </c:pt>
                <c:pt idx="371">
                  <c:v>0.01165</c:v>
                </c:pt>
                <c:pt idx="372">
                  <c:v>0.01155</c:v>
                </c:pt>
                <c:pt idx="373">
                  <c:v>0.01145</c:v>
                </c:pt>
                <c:pt idx="374">
                  <c:v>0.0094</c:v>
                </c:pt>
                <c:pt idx="375">
                  <c:v>0.00816</c:v>
                </c:pt>
                <c:pt idx="376">
                  <c:v>0.00684</c:v>
                </c:pt>
                <c:pt idx="377">
                  <c:v>0.00484</c:v>
                </c:pt>
                <c:pt idx="378">
                  <c:v>0.00474</c:v>
                </c:pt>
                <c:pt idx="379">
                  <c:v>0.00463</c:v>
                </c:pt>
                <c:pt idx="380">
                  <c:v>0.00453</c:v>
                </c:pt>
                <c:pt idx="381">
                  <c:v>0.00443</c:v>
                </c:pt>
                <c:pt idx="382">
                  <c:v>0.00433</c:v>
                </c:pt>
                <c:pt idx="383">
                  <c:v>0.00422</c:v>
                </c:pt>
                <c:pt idx="384">
                  <c:v>0.00412</c:v>
                </c:pt>
                <c:pt idx="385">
                  <c:v>0.00352</c:v>
                </c:pt>
                <c:pt idx="386">
                  <c:v>0.00202</c:v>
                </c:pt>
                <c:pt idx="387">
                  <c:v>0.000633688</c:v>
                </c:pt>
                <c:pt idx="388">
                  <c:v>0.000523713</c:v>
                </c:pt>
                <c:pt idx="389">
                  <c:v>0.000413412</c:v>
                </c:pt>
                <c:pt idx="390">
                  <c:v>0.000302792</c:v>
                </c:pt>
                <c:pt idx="391">
                  <c:v>0.000109233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Y$1</c:f>
              <c:strCache>
                <c:ptCount val="1"/>
                <c:pt idx="0">
                  <c:v>PCBM_k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yVal>
            <c:numRef>
              <c:f>data!$Y$2:$Y$702</c:f>
              <c:numCache>
                <c:formatCode>General</c:formatCode>
                <c:ptCount val="701"/>
                <c:pt idx="0">
                  <c:v>0.53945</c:v>
                </c:pt>
                <c:pt idx="1">
                  <c:v>0.53194</c:v>
                </c:pt>
                <c:pt idx="2">
                  <c:v>0.52431</c:v>
                </c:pt>
                <c:pt idx="3">
                  <c:v>0.51676</c:v>
                </c:pt>
                <c:pt idx="4">
                  <c:v>0.5097</c:v>
                </c:pt>
                <c:pt idx="5">
                  <c:v>0.50358</c:v>
                </c:pt>
                <c:pt idx="6">
                  <c:v>0.49719</c:v>
                </c:pt>
                <c:pt idx="7">
                  <c:v>0.49097</c:v>
                </c:pt>
                <c:pt idx="8">
                  <c:v>0.485</c:v>
                </c:pt>
                <c:pt idx="9">
                  <c:v>0.48027</c:v>
                </c:pt>
                <c:pt idx="10">
                  <c:v>0.4754</c:v>
                </c:pt>
                <c:pt idx="11">
                  <c:v>0.47043</c:v>
                </c:pt>
                <c:pt idx="12">
                  <c:v>0.46601</c:v>
                </c:pt>
                <c:pt idx="13">
                  <c:v>0.46132</c:v>
                </c:pt>
                <c:pt idx="14">
                  <c:v>0.45676</c:v>
                </c:pt>
                <c:pt idx="15">
                  <c:v>0.45766</c:v>
                </c:pt>
                <c:pt idx="16">
                  <c:v>0.45845</c:v>
                </c:pt>
                <c:pt idx="17">
                  <c:v>0.45913</c:v>
                </c:pt>
                <c:pt idx="18">
                  <c:v>0.46019</c:v>
                </c:pt>
                <c:pt idx="19">
                  <c:v>0.46125</c:v>
                </c:pt>
                <c:pt idx="20">
                  <c:v>0.46228</c:v>
                </c:pt>
                <c:pt idx="21">
                  <c:v>0.46356</c:v>
                </c:pt>
                <c:pt idx="22">
                  <c:v>0.4647</c:v>
                </c:pt>
                <c:pt idx="23">
                  <c:v>0.46537</c:v>
                </c:pt>
                <c:pt idx="24">
                  <c:v>0.46787</c:v>
                </c:pt>
                <c:pt idx="25">
                  <c:v>0.47134</c:v>
                </c:pt>
                <c:pt idx="26">
                  <c:v>0.47659</c:v>
                </c:pt>
                <c:pt idx="27">
                  <c:v>0.48168</c:v>
                </c:pt>
                <c:pt idx="28">
                  <c:v>0.48654</c:v>
                </c:pt>
                <c:pt idx="29">
                  <c:v>0.49107</c:v>
                </c:pt>
                <c:pt idx="30">
                  <c:v>0.49553</c:v>
                </c:pt>
                <c:pt idx="31">
                  <c:v>0.50027</c:v>
                </c:pt>
                <c:pt idx="32">
                  <c:v>0.50492</c:v>
                </c:pt>
                <c:pt idx="33">
                  <c:v>0.50945</c:v>
                </c:pt>
                <c:pt idx="34">
                  <c:v>0.51345</c:v>
                </c:pt>
                <c:pt idx="35">
                  <c:v>0.51725</c:v>
                </c:pt>
                <c:pt idx="36">
                  <c:v>0.51733</c:v>
                </c:pt>
                <c:pt idx="37">
                  <c:v>0.517</c:v>
                </c:pt>
                <c:pt idx="38">
                  <c:v>0.5155</c:v>
                </c:pt>
                <c:pt idx="39">
                  <c:v>0.51405</c:v>
                </c:pt>
                <c:pt idx="40">
                  <c:v>0.51264</c:v>
                </c:pt>
                <c:pt idx="41">
                  <c:v>0.50819</c:v>
                </c:pt>
                <c:pt idx="42">
                  <c:v>0.50265</c:v>
                </c:pt>
                <c:pt idx="43">
                  <c:v>0.49604</c:v>
                </c:pt>
                <c:pt idx="44">
                  <c:v>0.48917</c:v>
                </c:pt>
                <c:pt idx="45">
                  <c:v>0.48095</c:v>
                </c:pt>
                <c:pt idx="46">
                  <c:v>0.47244</c:v>
                </c:pt>
                <c:pt idx="47">
                  <c:v>0.46328</c:v>
                </c:pt>
                <c:pt idx="48">
                  <c:v>0.4544</c:v>
                </c:pt>
                <c:pt idx="49">
                  <c:v>0.44587</c:v>
                </c:pt>
                <c:pt idx="50">
                  <c:v>0.43633</c:v>
                </c:pt>
                <c:pt idx="51">
                  <c:v>0.42608</c:v>
                </c:pt>
                <c:pt idx="52">
                  <c:v>0.41605</c:v>
                </c:pt>
                <c:pt idx="53">
                  <c:v>0.40612</c:v>
                </c:pt>
                <c:pt idx="54">
                  <c:v>0.39619</c:v>
                </c:pt>
                <c:pt idx="55">
                  <c:v>0.38626</c:v>
                </c:pt>
                <c:pt idx="56">
                  <c:v>0.37672</c:v>
                </c:pt>
                <c:pt idx="57">
                  <c:v>0.36724</c:v>
                </c:pt>
                <c:pt idx="58">
                  <c:v>0.3583</c:v>
                </c:pt>
                <c:pt idx="59">
                  <c:v>0.34942</c:v>
                </c:pt>
                <c:pt idx="60">
                  <c:v>0.34194</c:v>
                </c:pt>
                <c:pt idx="61">
                  <c:v>0.33458</c:v>
                </c:pt>
                <c:pt idx="62">
                  <c:v>0.32843</c:v>
                </c:pt>
                <c:pt idx="63">
                  <c:v>0.32238</c:v>
                </c:pt>
                <c:pt idx="64">
                  <c:v>0.31639</c:v>
                </c:pt>
                <c:pt idx="65">
                  <c:v>0.31042</c:v>
                </c:pt>
                <c:pt idx="66">
                  <c:v>0.30491</c:v>
                </c:pt>
                <c:pt idx="67">
                  <c:v>0.29948</c:v>
                </c:pt>
                <c:pt idx="68">
                  <c:v>0.29405</c:v>
                </c:pt>
                <c:pt idx="69">
                  <c:v>0.28863</c:v>
                </c:pt>
                <c:pt idx="70">
                  <c:v>0.28326</c:v>
                </c:pt>
                <c:pt idx="71">
                  <c:v>0.27792</c:v>
                </c:pt>
                <c:pt idx="72">
                  <c:v>0.27309</c:v>
                </c:pt>
                <c:pt idx="73">
                  <c:v>0.26861</c:v>
                </c:pt>
                <c:pt idx="74">
                  <c:v>0.2642</c:v>
                </c:pt>
                <c:pt idx="75">
                  <c:v>0.25987</c:v>
                </c:pt>
                <c:pt idx="76">
                  <c:v>0.25555</c:v>
                </c:pt>
                <c:pt idx="77">
                  <c:v>0.25126</c:v>
                </c:pt>
                <c:pt idx="78">
                  <c:v>0.24708</c:v>
                </c:pt>
                <c:pt idx="79">
                  <c:v>0.24372</c:v>
                </c:pt>
                <c:pt idx="80">
                  <c:v>0.24036</c:v>
                </c:pt>
                <c:pt idx="81">
                  <c:v>0.23754</c:v>
                </c:pt>
                <c:pt idx="82">
                  <c:v>0.23477</c:v>
                </c:pt>
                <c:pt idx="83">
                  <c:v>0.23202</c:v>
                </c:pt>
                <c:pt idx="84">
                  <c:v>0.22927</c:v>
                </c:pt>
                <c:pt idx="85">
                  <c:v>0.22658</c:v>
                </c:pt>
                <c:pt idx="86">
                  <c:v>0.22399</c:v>
                </c:pt>
                <c:pt idx="87">
                  <c:v>0.22141</c:v>
                </c:pt>
                <c:pt idx="88">
                  <c:v>0.21898</c:v>
                </c:pt>
                <c:pt idx="89">
                  <c:v>0.21656</c:v>
                </c:pt>
                <c:pt idx="90">
                  <c:v>0.21458</c:v>
                </c:pt>
                <c:pt idx="91">
                  <c:v>0.21273</c:v>
                </c:pt>
                <c:pt idx="92">
                  <c:v>0.21085</c:v>
                </c:pt>
                <c:pt idx="93">
                  <c:v>0.20895</c:v>
                </c:pt>
                <c:pt idx="94">
                  <c:v>0.20705</c:v>
                </c:pt>
                <c:pt idx="95">
                  <c:v>0.20523</c:v>
                </c:pt>
                <c:pt idx="96">
                  <c:v>0.2034</c:v>
                </c:pt>
                <c:pt idx="97">
                  <c:v>0.20157</c:v>
                </c:pt>
                <c:pt idx="98">
                  <c:v>0.19973</c:v>
                </c:pt>
                <c:pt idx="99">
                  <c:v>0.19789</c:v>
                </c:pt>
                <c:pt idx="100">
                  <c:v>0.19607</c:v>
                </c:pt>
                <c:pt idx="101">
                  <c:v>0.19424</c:v>
                </c:pt>
                <c:pt idx="102">
                  <c:v>0.19249</c:v>
                </c:pt>
                <c:pt idx="103">
                  <c:v>0.19077</c:v>
                </c:pt>
                <c:pt idx="104">
                  <c:v>0.18927</c:v>
                </c:pt>
                <c:pt idx="105">
                  <c:v>0.18838</c:v>
                </c:pt>
                <c:pt idx="106">
                  <c:v>0.18749</c:v>
                </c:pt>
                <c:pt idx="107">
                  <c:v>0.1867</c:v>
                </c:pt>
                <c:pt idx="108">
                  <c:v>0.18595</c:v>
                </c:pt>
                <c:pt idx="109">
                  <c:v>0.18519</c:v>
                </c:pt>
                <c:pt idx="110">
                  <c:v>0.18442</c:v>
                </c:pt>
                <c:pt idx="111">
                  <c:v>0.18364</c:v>
                </c:pt>
                <c:pt idx="112">
                  <c:v>0.18283</c:v>
                </c:pt>
                <c:pt idx="113">
                  <c:v>0.18198</c:v>
                </c:pt>
                <c:pt idx="114">
                  <c:v>0.18113</c:v>
                </c:pt>
                <c:pt idx="115">
                  <c:v>0.1803</c:v>
                </c:pt>
                <c:pt idx="116">
                  <c:v>0.17947</c:v>
                </c:pt>
                <c:pt idx="117">
                  <c:v>0.17865</c:v>
                </c:pt>
                <c:pt idx="118">
                  <c:v>0.17783</c:v>
                </c:pt>
                <c:pt idx="119">
                  <c:v>0.17701</c:v>
                </c:pt>
                <c:pt idx="120">
                  <c:v>0.17634</c:v>
                </c:pt>
                <c:pt idx="121">
                  <c:v>0.17577</c:v>
                </c:pt>
                <c:pt idx="122">
                  <c:v>0.17519</c:v>
                </c:pt>
                <c:pt idx="123">
                  <c:v>0.17464</c:v>
                </c:pt>
                <c:pt idx="124">
                  <c:v>0.17408</c:v>
                </c:pt>
                <c:pt idx="125">
                  <c:v>0.17354</c:v>
                </c:pt>
                <c:pt idx="126">
                  <c:v>0.17299</c:v>
                </c:pt>
                <c:pt idx="127">
                  <c:v>0.17245</c:v>
                </c:pt>
                <c:pt idx="128">
                  <c:v>0.1719</c:v>
                </c:pt>
                <c:pt idx="129">
                  <c:v>0.17136</c:v>
                </c:pt>
                <c:pt idx="130">
                  <c:v>0.17082</c:v>
                </c:pt>
                <c:pt idx="131">
                  <c:v>0.17027</c:v>
                </c:pt>
                <c:pt idx="132">
                  <c:v>0.16969</c:v>
                </c:pt>
                <c:pt idx="133">
                  <c:v>0.16911</c:v>
                </c:pt>
                <c:pt idx="134">
                  <c:v>0.16843</c:v>
                </c:pt>
                <c:pt idx="135">
                  <c:v>0.16767</c:v>
                </c:pt>
                <c:pt idx="136">
                  <c:v>0.16692</c:v>
                </c:pt>
                <c:pt idx="137">
                  <c:v>0.166</c:v>
                </c:pt>
                <c:pt idx="138">
                  <c:v>0.16502</c:v>
                </c:pt>
                <c:pt idx="139">
                  <c:v>0.16404</c:v>
                </c:pt>
                <c:pt idx="140">
                  <c:v>0.16307</c:v>
                </c:pt>
                <c:pt idx="141">
                  <c:v>0.1621</c:v>
                </c:pt>
                <c:pt idx="142">
                  <c:v>0.16113</c:v>
                </c:pt>
                <c:pt idx="143">
                  <c:v>0.16017</c:v>
                </c:pt>
                <c:pt idx="144">
                  <c:v>0.15922</c:v>
                </c:pt>
                <c:pt idx="145">
                  <c:v>0.15826</c:v>
                </c:pt>
                <c:pt idx="146">
                  <c:v>0.15736</c:v>
                </c:pt>
                <c:pt idx="147">
                  <c:v>0.15648</c:v>
                </c:pt>
                <c:pt idx="148">
                  <c:v>0.1556</c:v>
                </c:pt>
                <c:pt idx="149">
                  <c:v>0.1547</c:v>
                </c:pt>
                <c:pt idx="150">
                  <c:v>0.15378</c:v>
                </c:pt>
                <c:pt idx="151">
                  <c:v>0.15285</c:v>
                </c:pt>
                <c:pt idx="152">
                  <c:v>0.15193</c:v>
                </c:pt>
                <c:pt idx="153">
                  <c:v>0.15101</c:v>
                </c:pt>
                <c:pt idx="154">
                  <c:v>0.1501</c:v>
                </c:pt>
                <c:pt idx="155">
                  <c:v>0.14915</c:v>
                </c:pt>
                <c:pt idx="156">
                  <c:v>0.14815</c:v>
                </c:pt>
                <c:pt idx="157">
                  <c:v>0.14716</c:v>
                </c:pt>
                <c:pt idx="158">
                  <c:v>0.14614</c:v>
                </c:pt>
                <c:pt idx="159">
                  <c:v>0.14506</c:v>
                </c:pt>
                <c:pt idx="160">
                  <c:v>0.14397</c:v>
                </c:pt>
                <c:pt idx="161">
                  <c:v>0.14288</c:v>
                </c:pt>
                <c:pt idx="162">
                  <c:v>0.14182</c:v>
                </c:pt>
                <c:pt idx="163">
                  <c:v>0.14076</c:v>
                </c:pt>
                <c:pt idx="164">
                  <c:v>0.1397</c:v>
                </c:pt>
                <c:pt idx="165">
                  <c:v>0.13865</c:v>
                </c:pt>
                <c:pt idx="166">
                  <c:v>0.13761</c:v>
                </c:pt>
                <c:pt idx="167">
                  <c:v>0.13657</c:v>
                </c:pt>
                <c:pt idx="168">
                  <c:v>0.13553</c:v>
                </c:pt>
                <c:pt idx="169">
                  <c:v>0.1345</c:v>
                </c:pt>
                <c:pt idx="170">
                  <c:v>0.13347</c:v>
                </c:pt>
                <c:pt idx="171">
                  <c:v>0.13244</c:v>
                </c:pt>
                <c:pt idx="172">
                  <c:v>0.1314</c:v>
                </c:pt>
                <c:pt idx="173">
                  <c:v>0.13036</c:v>
                </c:pt>
                <c:pt idx="174">
                  <c:v>0.12931</c:v>
                </c:pt>
                <c:pt idx="175">
                  <c:v>0.12816</c:v>
                </c:pt>
                <c:pt idx="176">
                  <c:v>0.12687</c:v>
                </c:pt>
                <c:pt idx="177">
                  <c:v>0.12558</c:v>
                </c:pt>
                <c:pt idx="178">
                  <c:v>0.12428</c:v>
                </c:pt>
                <c:pt idx="179">
                  <c:v>0.12302</c:v>
                </c:pt>
                <c:pt idx="180">
                  <c:v>0.12175</c:v>
                </c:pt>
                <c:pt idx="181">
                  <c:v>0.12049</c:v>
                </c:pt>
                <c:pt idx="182">
                  <c:v>0.11921</c:v>
                </c:pt>
                <c:pt idx="183">
                  <c:v>0.11794</c:v>
                </c:pt>
                <c:pt idx="184">
                  <c:v>0.11666</c:v>
                </c:pt>
                <c:pt idx="185">
                  <c:v>0.11538</c:v>
                </c:pt>
                <c:pt idx="186">
                  <c:v>0.11413</c:v>
                </c:pt>
                <c:pt idx="187">
                  <c:v>0.11289</c:v>
                </c:pt>
                <c:pt idx="188">
                  <c:v>0.11165</c:v>
                </c:pt>
                <c:pt idx="189">
                  <c:v>0.11042</c:v>
                </c:pt>
                <c:pt idx="190">
                  <c:v>0.1092</c:v>
                </c:pt>
                <c:pt idx="191">
                  <c:v>0.10798</c:v>
                </c:pt>
                <c:pt idx="192">
                  <c:v>0.10677</c:v>
                </c:pt>
                <c:pt idx="193">
                  <c:v>0.10555</c:v>
                </c:pt>
                <c:pt idx="194">
                  <c:v>0.10435</c:v>
                </c:pt>
                <c:pt idx="195">
                  <c:v>0.10314</c:v>
                </c:pt>
                <c:pt idx="196">
                  <c:v>0.10194</c:v>
                </c:pt>
                <c:pt idx="197">
                  <c:v>0.10071</c:v>
                </c:pt>
                <c:pt idx="198">
                  <c:v>0.09948</c:v>
                </c:pt>
                <c:pt idx="199">
                  <c:v>0.09825</c:v>
                </c:pt>
                <c:pt idx="200">
                  <c:v>0.09702</c:v>
                </c:pt>
                <c:pt idx="201">
                  <c:v>0.09581</c:v>
                </c:pt>
                <c:pt idx="202">
                  <c:v>0.0946</c:v>
                </c:pt>
                <c:pt idx="203">
                  <c:v>0.09338</c:v>
                </c:pt>
                <c:pt idx="204">
                  <c:v>0.09217</c:v>
                </c:pt>
                <c:pt idx="205">
                  <c:v>0.09098</c:v>
                </c:pt>
                <c:pt idx="206">
                  <c:v>0.08978</c:v>
                </c:pt>
                <c:pt idx="207">
                  <c:v>0.08859</c:v>
                </c:pt>
                <c:pt idx="208">
                  <c:v>0.08739</c:v>
                </c:pt>
                <c:pt idx="209">
                  <c:v>0.08621</c:v>
                </c:pt>
                <c:pt idx="210">
                  <c:v>0.08503</c:v>
                </c:pt>
                <c:pt idx="211">
                  <c:v>0.08385</c:v>
                </c:pt>
                <c:pt idx="212">
                  <c:v>0.08267</c:v>
                </c:pt>
                <c:pt idx="213">
                  <c:v>0.08153</c:v>
                </c:pt>
                <c:pt idx="214">
                  <c:v>0.08039</c:v>
                </c:pt>
                <c:pt idx="215">
                  <c:v>0.07925</c:v>
                </c:pt>
                <c:pt idx="216">
                  <c:v>0.07811</c:v>
                </c:pt>
                <c:pt idx="217">
                  <c:v>0.07697</c:v>
                </c:pt>
                <c:pt idx="218">
                  <c:v>0.07584</c:v>
                </c:pt>
                <c:pt idx="219">
                  <c:v>0.07471</c:v>
                </c:pt>
                <c:pt idx="220">
                  <c:v>0.07357</c:v>
                </c:pt>
                <c:pt idx="221">
                  <c:v>0.07252</c:v>
                </c:pt>
                <c:pt idx="222">
                  <c:v>0.07148</c:v>
                </c:pt>
                <c:pt idx="223">
                  <c:v>0.07044</c:v>
                </c:pt>
                <c:pt idx="224">
                  <c:v>0.06941</c:v>
                </c:pt>
                <c:pt idx="225">
                  <c:v>0.06858</c:v>
                </c:pt>
                <c:pt idx="226">
                  <c:v>0.06787</c:v>
                </c:pt>
                <c:pt idx="227">
                  <c:v>0.06716</c:v>
                </c:pt>
                <c:pt idx="228">
                  <c:v>0.06646</c:v>
                </c:pt>
                <c:pt idx="229">
                  <c:v>0.06575</c:v>
                </c:pt>
                <c:pt idx="230">
                  <c:v>0.06504</c:v>
                </c:pt>
                <c:pt idx="231">
                  <c:v>0.06434</c:v>
                </c:pt>
                <c:pt idx="232">
                  <c:v>0.06363</c:v>
                </c:pt>
                <c:pt idx="233">
                  <c:v>0.06293</c:v>
                </c:pt>
                <c:pt idx="234">
                  <c:v>0.06223</c:v>
                </c:pt>
                <c:pt idx="235">
                  <c:v>0.06153</c:v>
                </c:pt>
                <c:pt idx="236">
                  <c:v>0.06083</c:v>
                </c:pt>
                <c:pt idx="237">
                  <c:v>0.06013</c:v>
                </c:pt>
                <c:pt idx="238">
                  <c:v>0.05944</c:v>
                </c:pt>
                <c:pt idx="239">
                  <c:v>0.05875</c:v>
                </c:pt>
                <c:pt idx="240">
                  <c:v>0.05806</c:v>
                </c:pt>
                <c:pt idx="241">
                  <c:v>0.05737</c:v>
                </c:pt>
                <c:pt idx="242">
                  <c:v>0.05668</c:v>
                </c:pt>
                <c:pt idx="243">
                  <c:v>0.056</c:v>
                </c:pt>
                <c:pt idx="244">
                  <c:v>0.05532</c:v>
                </c:pt>
                <c:pt idx="245">
                  <c:v>0.05464</c:v>
                </c:pt>
                <c:pt idx="246">
                  <c:v>0.05396</c:v>
                </c:pt>
                <c:pt idx="247">
                  <c:v>0.0533</c:v>
                </c:pt>
                <c:pt idx="248">
                  <c:v>0.05264</c:v>
                </c:pt>
                <c:pt idx="249">
                  <c:v>0.05199</c:v>
                </c:pt>
                <c:pt idx="250">
                  <c:v>0.05134</c:v>
                </c:pt>
                <c:pt idx="251">
                  <c:v>0.05068</c:v>
                </c:pt>
                <c:pt idx="252">
                  <c:v>0.05011</c:v>
                </c:pt>
                <c:pt idx="253">
                  <c:v>0.04955</c:v>
                </c:pt>
                <c:pt idx="254">
                  <c:v>0.04898</c:v>
                </c:pt>
                <c:pt idx="255">
                  <c:v>0.04841</c:v>
                </c:pt>
                <c:pt idx="256">
                  <c:v>0.04785</c:v>
                </c:pt>
                <c:pt idx="257">
                  <c:v>0.04728</c:v>
                </c:pt>
                <c:pt idx="258">
                  <c:v>0.04672</c:v>
                </c:pt>
                <c:pt idx="259">
                  <c:v>0.04615</c:v>
                </c:pt>
                <c:pt idx="260">
                  <c:v>0.04559</c:v>
                </c:pt>
                <c:pt idx="261">
                  <c:v>0.04503</c:v>
                </c:pt>
                <c:pt idx="262">
                  <c:v>0.04448</c:v>
                </c:pt>
                <c:pt idx="263">
                  <c:v>0.04392</c:v>
                </c:pt>
                <c:pt idx="264">
                  <c:v>0.04337</c:v>
                </c:pt>
                <c:pt idx="265">
                  <c:v>0.04281</c:v>
                </c:pt>
                <c:pt idx="266">
                  <c:v>0.04226</c:v>
                </c:pt>
                <c:pt idx="267">
                  <c:v>0.04172</c:v>
                </c:pt>
                <c:pt idx="268">
                  <c:v>0.04117</c:v>
                </c:pt>
                <c:pt idx="269">
                  <c:v>0.04063</c:v>
                </c:pt>
                <c:pt idx="270">
                  <c:v>0.04008</c:v>
                </c:pt>
                <c:pt idx="271">
                  <c:v>0.03954</c:v>
                </c:pt>
                <c:pt idx="272">
                  <c:v>0.039</c:v>
                </c:pt>
                <c:pt idx="273">
                  <c:v>0.03846</c:v>
                </c:pt>
                <c:pt idx="274">
                  <c:v>0.03792</c:v>
                </c:pt>
                <c:pt idx="275">
                  <c:v>0.03738</c:v>
                </c:pt>
                <c:pt idx="276">
                  <c:v>0.03694</c:v>
                </c:pt>
                <c:pt idx="277">
                  <c:v>0.03657</c:v>
                </c:pt>
                <c:pt idx="278">
                  <c:v>0.03621</c:v>
                </c:pt>
                <c:pt idx="279">
                  <c:v>0.03585</c:v>
                </c:pt>
                <c:pt idx="280">
                  <c:v>0.03549</c:v>
                </c:pt>
                <c:pt idx="281">
                  <c:v>0.03516</c:v>
                </c:pt>
                <c:pt idx="282">
                  <c:v>0.03488</c:v>
                </c:pt>
                <c:pt idx="283">
                  <c:v>0.0346</c:v>
                </c:pt>
                <c:pt idx="284">
                  <c:v>0.03432</c:v>
                </c:pt>
                <c:pt idx="285">
                  <c:v>0.03404</c:v>
                </c:pt>
                <c:pt idx="286">
                  <c:v>0.03376</c:v>
                </c:pt>
                <c:pt idx="287">
                  <c:v>0.03349</c:v>
                </c:pt>
                <c:pt idx="288">
                  <c:v>0.03321</c:v>
                </c:pt>
                <c:pt idx="289">
                  <c:v>0.03293</c:v>
                </c:pt>
                <c:pt idx="290">
                  <c:v>0.03266</c:v>
                </c:pt>
                <c:pt idx="291">
                  <c:v>0.03238</c:v>
                </c:pt>
                <c:pt idx="292">
                  <c:v>0.03211</c:v>
                </c:pt>
                <c:pt idx="293">
                  <c:v>0.03184</c:v>
                </c:pt>
                <c:pt idx="294">
                  <c:v>0.03157</c:v>
                </c:pt>
                <c:pt idx="295">
                  <c:v>0.0313</c:v>
                </c:pt>
                <c:pt idx="296">
                  <c:v>0.03103</c:v>
                </c:pt>
                <c:pt idx="297">
                  <c:v>0.03076</c:v>
                </c:pt>
                <c:pt idx="298">
                  <c:v>0.0305</c:v>
                </c:pt>
                <c:pt idx="299">
                  <c:v>0.03023</c:v>
                </c:pt>
                <c:pt idx="300">
                  <c:v>0.02996</c:v>
                </c:pt>
                <c:pt idx="301">
                  <c:v>0.0297</c:v>
                </c:pt>
                <c:pt idx="302">
                  <c:v>0.02943</c:v>
                </c:pt>
                <c:pt idx="303">
                  <c:v>0.02916</c:v>
                </c:pt>
                <c:pt idx="304">
                  <c:v>0.0289</c:v>
                </c:pt>
                <c:pt idx="305">
                  <c:v>0.02863</c:v>
                </c:pt>
                <c:pt idx="306">
                  <c:v>0.02837</c:v>
                </c:pt>
                <c:pt idx="307">
                  <c:v>0.0281</c:v>
                </c:pt>
                <c:pt idx="308">
                  <c:v>0.02784</c:v>
                </c:pt>
                <c:pt idx="309">
                  <c:v>0.02758</c:v>
                </c:pt>
                <c:pt idx="310">
                  <c:v>0.02732</c:v>
                </c:pt>
                <c:pt idx="311">
                  <c:v>0.02706</c:v>
                </c:pt>
                <c:pt idx="312">
                  <c:v>0.0268</c:v>
                </c:pt>
                <c:pt idx="313">
                  <c:v>0.02655</c:v>
                </c:pt>
                <c:pt idx="314">
                  <c:v>0.02626</c:v>
                </c:pt>
                <c:pt idx="315">
                  <c:v>0.02596</c:v>
                </c:pt>
                <c:pt idx="316">
                  <c:v>0.02565</c:v>
                </c:pt>
                <c:pt idx="317">
                  <c:v>0.02534</c:v>
                </c:pt>
                <c:pt idx="318">
                  <c:v>0.02503</c:v>
                </c:pt>
                <c:pt idx="319">
                  <c:v>0.02473</c:v>
                </c:pt>
                <c:pt idx="320">
                  <c:v>0.02442</c:v>
                </c:pt>
                <c:pt idx="321">
                  <c:v>0.02411</c:v>
                </c:pt>
                <c:pt idx="322">
                  <c:v>0.02379</c:v>
                </c:pt>
                <c:pt idx="323">
                  <c:v>0.02348</c:v>
                </c:pt>
                <c:pt idx="324">
                  <c:v>0.02317</c:v>
                </c:pt>
                <c:pt idx="325">
                  <c:v>0.02286</c:v>
                </c:pt>
                <c:pt idx="326">
                  <c:v>0.02255</c:v>
                </c:pt>
                <c:pt idx="327">
                  <c:v>0.02225</c:v>
                </c:pt>
                <c:pt idx="328">
                  <c:v>0.02194</c:v>
                </c:pt>
                <c:pt idx="329">
                  <c:v>0.02164</c:v>
                </c:pt>
                <c:pt idx="330">
                  <c:v>0.02133</c:v>
                </c:pt>
                <c:pt idx="331">
                  <c:v>0.02103</c:v>
                </c:pt>
                <c:pt idx="332">
                  <c:v>0.02072</c:v>
                </c:pt>
                <c:pt idx="333">
                  <c:v>0.02042</c:v>
                </c:pt>
                <c:pt idx="334">
                  <c:v>0.02012</c:v>
                </c:pt>
                <c:pt idx="335">
                  <c:v>0.01982</c:v>
                </c:pt>
                <c:pt idx="336">
                  <c:v>0.01951</c:v>
                </c:pt>
                <c:pt idx="337">
                  <c:v>0.01921</c:v>
                </c:pt>
                <c:pt idx="338">
                  <c:v>0.01891</c:v>
                </c:pt>
                <c:pt idx="339">
                  <c:v>0.01861</c:v>
                </c:pt>
                <c:pt idx="340">
                  <c:v>0.01832</c:v>
                </c:pt>
                <c:pt idx="341">
                  <c:v>0.01802</c:v>
                </c:pt>
                <c:pt idx="342">
                  <c:v>0.01772</c:v>
                </c:pt>
                <c:pt idx="343">
                  <c:v>0.01742</c:v>
                </c:pt>
                <c:pt idx="344">
                  <c:v>0.01713</c:v>
                </c:pt>
                <c:pt idx="345">
                  <c:v>0.01686</c:v>
                </c:pt>
                <c:pt idx="346">
                  <c:v>0.0166</c:v>
                </c:pt>
                <c:pt idx="347">
                  <c:v>0.01633</c:v>
                </c:pt>
                <c:pt idx="348">
                  <c:v>0.01607</c:v>
                </c:pt>
                <c:pt idx="349">
                  <c:v>0.01581</c:v>
                </c:pt>
                <c:pt idx="350">
                  <c:v>0.01554</c:v>
                </c:pt>
                <c:pt idx="351">
                  <c:v>0.01532</c:v>
                </c:pt>
                <c:pt idx="352">
                  <c:v>0.01512</c:v>
                </c:pt>
                <c:pt idx="353">
                  <c:v>0.01492</c:v>
                </c:pt>
                <c:pt idx="354">
                  <c:v>0.01473</c:v>
                </c:pt>
                <c:pt idx="355">
                  <c:v>0.01453</c:v>
                </c:pt>
                <c:pt idx="356">
                  <c:v>0.01433</c:v>
                </c:pt>
                <c:pt idx="357">
                  <c:v>0.01414</c:v>
                </c:pt>
                <c:pt idx="358">
                  <c:v>0.01394</c:v>
                </c:pt>
                <c:pt idx="359">
                  <c:v>0.01374</c:v>
                </c:pt>
                <c:pt idx="360">
                  <c:v>0.01355</c:v>
                </c:pt>
                <c:pt idx="361">
                  <c:v>0.01335</c:v>
                </c:pt>
                <c:pt idx="362">
                  <c:v>0.01315</c:v>
                </c:pt>
                <c:pt idx="363">
                  <c:v>0.01296</c:v>
                </c:pt>
                <c:pt idx="364">
                  <c:v>0.01276</c:v>
                </c:pt>
                <c:pt idx="365">
                  <c:v>0.01257</c:v>
                </c:pt>
                <c:pt idx="366">
                  <c:v>0.01238</c:v>
                </c:pt>
                <c:pt idx="367">
                  <c:v>0.01219</c:v>
                </c:pt>
                <c:pt idx="368">
                  <c:v>0.012</c:v>
                </c:pt>
                <c:pt idx="369">
                  <c:v>0.01181</c:v>
                </c:pt>
                <c:pt idx="370">
                  <c:v>0.01162</c:v>
                </c:pt>
                <c:pt idx="371">
                  <c:v>0.01143</c:v>
                </c:pt>
                <c:pt idx="372">
                  <c:v>0.01124</c:v>
                </c:pt>
                <c:pt idx="373">
                  <c:v>0.01106</c:v>
                </c:pt>
                <c:pt idx="374">
                  <c:v>0.01087</c:v>
                </c:pt>
                <c:pt idx="375">
                  <c:v>0.01068</c:v>
                </c:pt>
                <c:pt idx="376">
                  <c:v>0.01049</c:v>
                </c:pt>
                <c:pt idx="377">
                  <c:v>0.01031</c:v>
                </c:pt>
                <c:pt idx="378">
                  <c:v>0.01012</c:v>
                </c:pt>
                <c:pt idx="379">
                  <c:v>0.00994</c:v>
                </c:pt>
                <c:pt idx="380">
                  <c:v>0.00975</c:v>
                </c:pt>
                <c:pt idx="381">
                  <c:v>0.00957</c:v>
                </c:pt>
                <c:pt idx="382">
                  <c:v>0.00938</c:v>
                </c:pt>
                <c:pt idx="383">
                  <c:v>0.0092</c:v>
                </c:pt>
                <c:pt idx="384">
                  <c:v>0.00902</c:v>
                </c:pt>
                <c:pt idx="385">
                  <c:v>0.00884</c:v>
                </c:pt>
                <c:pt idx="386">
                  <c:v>0.0087</c:v>
                </c:pt>
                <c:pt idx="387">
                  <c:v>0.00856</c:v>
                </c:pt>
                <c:pt idx="388">
                  <c:v>0.00842</c:v>
                </c:pt>
                <c:pt idx="389">
                  <c:v>0.00828</c:v>
                </c:pt>
                <c:pt idx="390">
                  <c:v>0.00814</c:v>
                </c:pt>
                <c:pt idx="391">
                  <c:v>0.008</c:v>
                </c:pt>
                <c:pt idx="392">
                  <c:v>0.00786</c:v>
                </c:pt>
                <c:pt idx="393">
                  <c:v>0.0078</c:v>
                </c:pt>
                <c:pt idx="394">
                  <c:v>0.00774</c:v>
                </c:pt>
                <c:pt idx="395">
                  <c:v>0.00768</c:v>
                </c:pt>
                <c:pt idx="396">
                  <c:v>0.00762</c:v>
                </c:pt>
                <c:pt idx="397">
                  <c:v>0.00756</c:v>
                </c:pt>
                <c:pt idx="398">
                  <c:v>0.00751</c:v>
                </c:pt>
                <c:pt idx="399">
                  <c:v>0.00745</c:v>
                </c:pt>
                <c:pt idx="400">
                  <c:v>0.00739</c:v>
                </c:pt>
                <c:pt idx="401">
                  <c:v>0.00733</c:v>
                </c:pt>
                <c:pt idx="402">
                  <c:v>0.00727</c:v>
                </c:pt>
                <c:pt idx="403">
                  <c:v>0.00721</c:v>
                </c:pt>
                <c:pt idx="404">
                  <c:v>0.00715</c:v>
                </c:pt>
                <c:pt idx="405">
                  <c:v>0.0071</c:v>
                </c:pt>
                <c:pt idx="406">
                  <c:v>0.00704</c:v>
                </c:pt>
                <c:pt idx="407">
                  <c:v>0.00698</c:v>
                </c:pt>
                <c:pt idx="408">
                  <c:v>0.00692</c:v>
                </c:pt>
                <c:pt idx="409">
                  <c:v>0.00687</c:v>
                </c:pt>
                <c:pt idx="410">
                  <c:v>0.00681</c:v>
                </c:pt>
                <c:pt idx="411">
                  <c:v>0.00675</c:v>
                </c:pt>
                <c:pt idx="412">
                  <c:v>0.0067</c:v>
                </c:pt>
                <c:pt idx="413">
                  <c:v>0.00664</c:v>
                </c:pt>
                <c:pt idx="414">
                  <c:v>0.00659</c:v>
                </c:pt>
                <c:pt idx="415">
                  <c:v>0.00653</c:v>
                </c:pt>
                <c:pt idx="416">
                  <c:v>0.00647</c:v>
                </c:pt>
                <c:pt idx="417">
                  <c:v>0.00642</c:v>
                </c:pt>
                <c:pt idx="418">
                  <c:v>0.00636</c:v>
                </c:pt>
                <c:pt idx="419">
                  <c:v>0.00631</c:v>
                </c:pt>
                <c:pt idx="420">
                  <c:v>0.00625</c:v>
                </c:pt>
                <c:pt idx="421">
                  <c:v>0.00619</c:v>
                </c:pt>
                <c:pt idx="422">
                  <c:v>0.00614</c:v>
                </c:pt>
                <c:pt idx="423">
                  <c:v>0.00608</c:v>
                </c:pt>
                <c:pt idx="424">
                  <c:v>0.00603</c:v>
                </c:pt>
                <c:pt idx="425">
                  <c:v>0.00597</c:v>
                </c:pt>
                <c:pt idx="426">
                  <c:v>0.00592</c:v>
                </c:pt>
                <c:pt idx="427">
                  <c:v>0.00587</c:v>
                </c:pt>
                <c:pt idx="428">
                  <c:v>0.00581</c:v>
                </c:pt>
                <c:pt idx="429">
                  <c:v>0.00576</c:v>
                </c:pt>
                <c:pt idx="430">
                  <c:v>0.0057</c:v>
                </c:pt>
                <c:pt idx="431">
                  <c:v>0.00565</c:v>
                </c:pt>
                <c:pt idx="432">
                  <c:v>0.00556</c:v>
                </c:pt>
                <c:pt idx="433">
                  <c:v>0.00547</c:v>
                </c:pt>
                <c:pt idx="434">
                  <c:v>0.00538</c:v>
                </c:pt>
                <c:pt idx="435">
                  <c:v>0.00529</c:v>
                </c:pt>
                <c:pt idx="436">
                  <c:v>0.0052</c:v>
                </c:pt>
                <c:pt idx="437">
                  <c:v>0.00511</c:v>
                </c:pt>
                <c:pt idx="438">
                  <c:v>0.00503</c:v>
                </c:pt>
                <c:pt idx="439">
                  <c:v>0.00494</c:v>
                </c:pt>
                <c:pt idx="440">
                  <c:v>0.00481</c:v>
                </c:pt>
                <c:pt idx="441">
                  <c:v>0.00466</c:v>
                </c:pt>
                <c:pt idx="442">
                  <c:v>0.00451</c:v>
                </c:pt>
                <c:pt idx="443">
                  <c:v>0.00436</c:v>
                </c:pt>
                <c:pt idx="444">
                  <c:v>0.00422</c:v>
                </c:pt>
                <c:pt idx="445">
                  <c:v>0.00407</c:v>
                </c:pt>
                <c:pt idx="446">
                  <c:v>0.00392</c:v>
                </c:pt>
                <c:pt idx="447">
                  <c:v>0.00378</c:v>
                </c:pt>
                <c:pt idx="448">
                  <c:v>0.00363</c:v>
                </c:pt>
                <c:pt idx="449">
                  <c:v>0.00349</c:v>
                </c:pt>
                <c:pt idx="450">
                  <c:v>0.00334</c:v>
                </c:pt>
                <c:pt idx="451">
                  <c:v>0.0032</c:v>
                </c:pt>
                <c:pt idx="452">
                  <c:v>0.00305</c:v>
                </c:pt>
                <c:pt idx="453">
                  <c:v>0.00291</c:v>
                </c:pt>
                <c:pt idx="454">
                  <c:v>0.00276</c:v>
                </c:pt>
                <c:pt idx="455">
                  <c:v>0.00262</c:v>
                </c:pt>
                <c:pt idx="456">
                  <c:v>0.00247</c:v>
                </c:pt>
                <c:pt idx="457">
                  <c:v>0.00233</c:v>
                </c:pt>
                <c:pt idx="458">
                  <c:v>0.00219</c:v>
                </c:pt>
                <c:pt idx="459">
                  <c:v>0.00205</c:v>
                </c:pt>
                <c:pt idx="460">
                  <c:v>0.00191</c:v>
                </c:pt>
                <c:pt idx="461">
                  <c:v>0.00176</c:v>
                </c:pt>
                <c:pt idx="462">
                  <c:v>0.00162</c:v>
                </c:pt>
                <c:pt idx="463">
                  <c:v>0.00148</c:v>
                </c:pt>
                <c:pt idx="464">
                  <c:v>0.00134</c:v>
                </c:pt>
                <c:pt idx="465">
                  <c:v>0.0012</c:v>
                </c:pt>
                <c:pt idx="466">
                  <c:v>0.00107</c:v>
                </c:pt>
                <c:pt idx="467">
                  <c:v>0.000940746</c:v>
                </c:pt>
                <c:pt idx="468">
                  <c:v>0.000815538</c:v>
                </c:pt>
                <c:pt idx="469">
                  <c:v>0.000690331</c:v>
                </c:pt>
                <c:pt idx="470">
                  <c:v>0.000565124</c:v>
                </c:pt>
                <c:pt idx="471">
                  <c:v>0.000439916</c:v>
                </c:pt>
                <c:pt idx="472">
                  <c:v>0.000314709</c:v>
                </c:pt>
                <c:pt idx="473">
                  <c:v>0.000189501</c:v>
                </c:pt>
                <c:pt idx="474">
                  <c:v>6.42936E-005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O$1</c:f>
              <c:strCache>
                <c:ptCount val="1"/>
                <c:pt idx="0">
                  <c:v>PEDOT_k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2</c:f>
              <c:numCache>
                <c:formatCode>General</c:formatCode>
                <c:ptCount val="7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1</c:v>
                </c:pt>
                <c:pt idx="402">
                  <c:v>702</c:v>
                </c:pt>
                <c:pt idx="403">
                  <c:v>703</c:v>
                </c:pt>
                <c:pt idx="404">
                  <c:v>704</c:v>
                </c:pt>
                <c:pt idx="405">
                  <c:v>705</c:v>
                </c:pt>
                <c:pt idx="406">
                  <c:v>706</c:v>
                </c:pt>
                <c:pt idx="407">
                  <c:v>707</c:v>
                </c:pt>
                <c:pt idx="408">
                  <c:v>708</c:v>
                </c:pt>
                <c:pt idx="409">
                  <c:v>709</c:v>
                </c:pt>
                <c:pt idx="410">
                  <c:v>710</c:v>
                </c:pt>
                <c:pt idx="411">
                  <c:v>711</c:v>
                </c:pt>
                <c:pt idx="412">
                  <c:v>712</c:v>
                </c:pt>
                <c:pt idx="413">
                  <c:v>713</c:v>
                </c:pt>
                <c:pt idx="414">
                  <c:v>714</c:v>
                </c:pt>
                <c:pt idx="415">
                  <c:v>715</c:v>
                </c:pt>
                <c:pt idx="416">
                  <c:v>716</c:v>
                </c:pt>
                <c:pt idx="417">
                  <c:v>717</c:v>
                </c:pt>
                <c:pt idx="418">
                  <c:v>718</c:v>
                </c:pt>
                <c:pt idx="419">
                  <c:v>719</c:v>
                </c:pt>
                <c:pt idx="420">
                  <c:v>720</c:v>
                </c:pt>
                <c:pt idx="421">
                  <c:v>721</c:v>
                </c:pt>
                <c:pt idx="422">
                  <c:v>722</c:v>
                </c:pt>
                <c:pt idx="423">
                  <c:v>723</c:v>
                </c:pt>
                <c:pt idx="424">
                  <c:v>724</c:v>
                </c:pt>
                <c:pt idx="425">
                  <c:v>725</c:v>
                </c:pt>
                <c:pt idx="426">
                  <c:v>726</c:v>
                </c:pt>
                <c:pt idx="427">
                  <c:v>727</c:v>
                </c:pt>
                <c:pt idx="428">
                  <c:v>728</c:v>
                </c:pt>
                <c:pt idx="429">
                  <c:v>729</c:v>
                </c:pt>
                <c:pt idx="430">
                  <c:v>730</c:v>
                </c:pt>
                <c:pt idx="431">
                  <c:v>731</c:v>
                </c:pt>
                <c:pt idx="432">
                  <c:v>732</c:v>
                </c:pt>
                <c:pt idx="433">
                  <c:v>733</c:v>
                </c:pt>
                <c:pt idx="434">
                  <c:v>734</c:v>
                </c:pt>
                <c:pt idx="435">
                  <c:v>735</c:v>
                </c:pt>
                <c:pt idx="436">
                  <c:v>736</c:v>
                </c:pt>
                <c:pt idx="437">
                  <c:v>737</c:v>
                </c:pt>
                <c:pt idx="438">
                  <c:v>738</c:v>
                </c:pt>
                <c:pt idx="439">
                  <c:v>739</c:v>
                </c:pt>
                <c:pt idx="440">
                  <c:v>740</c:v>
                </c:pt>
                <c:pt idx="441">
                  <c:v>741</c:v>
                </c:pt>
                <c:pt idx="442">
                  <c:v>742</c:v>
                </c:pt>
                <c:pt idx="443">
                  <c:v>743</c:v>
                </c:pt>
                <c:pt idx="444">
                  <c:v>744</c:v>
                </c:pt>
                <c:pt idx="445">
                  <c:v>745</c:v>
                </c:pt>
                <c:pt idx="446">
                  <c:v>746</c:v>
                </c:pt>
                <c:pt idx="447">
                  <c:v>747</c:v>
                </c:pt>
                <c:pt idx="448">
                  <c:v>748</c:v>
                </c:pt>
                <c:pt idx="449">
                  <c:v>749</c:v>
                </c:pt>
                <c:pt idx="450">
                  <c:v>750</c:v>
                </c:pt>
                <c:pt idx="451">
                  <c:v>751</c:v>
                </c:pt>
                <c:pt idx="452">
                  <c:v>752</c:v>
                </c:pt>
                <c:pt idx="453">
                  <c:v>753</c:v>
                </c:pt>
                <c:pt idx="454">
                  <c:v>754</c:v>
                </c:pt>
                <c:pt idx="455">
                  <c:v>755</c:v>
                </c:pt>
                <c:pt idx="456">
                  <c:v>756</c:v>
                </c:pt>
                <c:pt idx="457">
                  <c:v>757</c:v>
                </c:pt>
                <c:pt idx="458">
                  <c:v>758</c:v>
                </c:pt>
                <c:pt idx="459">
                  <c:v>759</c:v>
                </c:pt>
                <c:pt idx="460">
                  <c:v>760</c:v>
                </c:pt>
                <c:pt idx="461">
                  <c:v>761</c:v>
                </c:pt>
                <c:pt idx="462">
                  <c:v>762</c:v>
                </c:pt>
                <c:pt idx="463">
                  <c:v>763</c:v>
                </c:pt>
                <c:pt idx="464">
                  <c:v>764</c:v>
                </c:pt>
                <c:pt idx="465">
                  <c:v>765</c:v>
                </c:pt>
                <c:pt idx="466">
                  <c:v>766</c:v>
                </c:pt>
                <c:pt idx="467">
                  <c:v>767</c:v>
                </c:pt>
                <c:pt idx="468">
                  <c:v>768</c:v>
                </c:pt>
                <c:pt idx="469">
                  <c:v>769</c:v>
                </c:pt>
                <c:pt idx="470">
                  <c:v>770</c:v>
                </c:pt>
                <c:pt idx="471">
                  <c:v>771</c:v>
                </c:pt>
                <c:pt idx="472">
                  <c:v>772</c:v>
                </c:pt>
                <c:pt idx="473">
                  <c:v>773</c:v>
                </c:pt>
                <c:pt idx="474">
                  <c:v>774</c:v>
                </c:pt>
                <c:pt idx="475">
                  <c:v>775</c:v>
                </c:pt>
                <c:pt idx="476">
                  <c:v>776</c:v>
                </c:pt>
                <c:pt idx="477">
                  <c:v>777</c:v>
                </c:pt>
                <c:pt idx="478">
                  <c:v>778</c:v>
                </c:pt>
                <c:pt idx="479">
                  <c:v>779</c:v>
                </c:pt>
                <c:pt idx="480">
                  <c:v>780</c:v>
                </c:pt>
                <c:pt idx="481">
                  <c:v>781</c:v>
                </c:pt>
                <c:pt idx="482">
                  <c:v>782</c:v>
                </c:pt>
                <c:pt idx="483">
                  <c:v>783</c:v>
                </c:pt>
                <c:pt idx="484">
                  <c:v>784</c:v>
                </c:pt>
                <c:pt idx="485">
                  <c:v>785</c:v>
                </c:pt>
                <c:pt idx="486">
                  <c:v>786</c:v>
                </c:pt>
                <c:pt idx="487">
                  <c:v>787</c:v>
                </c:pt>
                <c:pt idx="488">
                  <c:v>788</c:v>
                </c:pt>
                <c:pt idx="489">
                  <c:v>789</c:v>
                </c:pt>
                <c:pt idx="490">
                  <c:v>790</c:v>
                </c:pt>
                <c:pt idx="491">
                  <c:v>791</c:v>
                </c:pt>
                <c:pt idx="492">
                  <c:v>792</c:v>
                </c:pt>
                <c:pt idx="493">
                  <c:v>793</c:v>
                </c:pt>
                <c:pt idx="494">
                  <c:v>794</c:v>
                </c:pt>
                <c:pt idx="495">
                  <c:v>795</c:v>
                </c:pt>
                <c:pt idx="496">
                  <c:v>796</c:v>
                </c:pt>
                <c:pt idx="497">
                  <c:v>797</c:v>
                </c:pt>
                <c:pt idx="498">
                  <c:v>798</c:v>
                </c:pt>
                <c:pt idx="499">
                  <c:v>799</c:v>
                </c:pt>
                <c:pt idx="500">
                  <c:v>800</c:v>
                </c:pt>
              </c:numCache>
            </c:numRef>
          </c:xVal>
          <c:yVal>
            <c:numRef>
              <c:f>data!$O$2:$O$702</c:f>
              <c:numCache>
                <c:formatCode>General</c:formatCode>
                <c:ptCount val="701"/>
                <c:pt idx="0">
                  <c:v>0.01975</c:v>
                </c:pt>
                <c:pt idx="1">
                  <c:v>0.01951</c:v>
                </c:pt>
                <c:pt idx="2">
                  <c:v>0.01928</c:v>
                </c:pt>
                <c:pt idx="3">
                  <c:v>0.01904</c:v>
                </c:pt>
                <c:pt idx="4">
                  <c:v>0.01881</c:v>
                </c:pt>
                <c:pt idx="5">
                  <c:v>0.01857</c:v>
                </c:pt>
                <c:pt idx="6">
                  <c:v>0.01834</c:v>
                </c:pt>
                <c:pt idx="7">
                  <c:v>0.0181</c:v>
                </c:pt>
                <c:pt idx="8">
                  <c:v>0.01787</c:v>
                </c:pt>
                <c:pt idx="9">
                  <c:v>0.01763</c:v>
                </c:pt>
                <c:pt idx="10">
                  <c:v>0.0174</c:v>
                </c:pt>
                <c:pt idx="11">
                  <c:v>0.01716</c:v>
                </c:pt>
                <c:pt idx="12">
                  <c:v>0.01693</c:v>
                </c:pt>
                <c:pt idx="13">
                  <c:v>0.01669</c:v>
                </c:pt>
                <c:pt idx="14">
                  <c:v>0.01646</c:v>
                </c:pt>
                <c:pt idx="15">
                  <c:v>0.01622</c:v>
                </c:pt>
                <c:pt idx="16">
                  <c:v>0.01599</c:v>
                </c:pt>
                <c:pt idx="17">
                  <c:v>0.01575</c:v>
                </c:pt>
                <c:pt idx="18">
                  <c:v>0.01552</c:v>
                </c:pt>
                <c:pt idx="19">
                  <c:v>0.01528</c:v>
                </c:pt>
                <c:pt idx="20">
                  <c:v>0.01505</c:v>
                </c:pt>
                <c:pt idx="21">
                  <c:v>0.01481</c:v>
                </c:pt>
                <c:pt idx="22">
                  <c:v>0.01458</c:v>
                </c:pt>
                <c:pt idx="23">
                  <c:v>0.01434</c:v>
                </c:pt>
                <c:pt idx="24">
                  <c:v>0.01411</c:v>
                </c:pt>
                <c:pt idx="25">
                  <c:v>0.01387</c:v>
                </c:pt>
                <c:pt idx="26">
                  <c:v>0.01364</c:v>
                </c:pt>
                <c:pt idx="27">
                  <c:v>0.0134</c:v>
                </c:pt>
                <c:pt idx="28">
                  <c:v>0.01317</c:v>
                </c:pt>
                <c:pt idx="29">
                  <c:v>0.01293</c:v>
                </c:pt>
                <c:pt idx="30">
                  <c:v>0.0127</c:v>
                </c:pt>
                <c:pt idx="31">
                  <c:v>0.01246</c:v>
                </c:pt>
                <c:pt idx="32">
                  <c:v>0.01223</c:v>
                </c:pt>
                <c:pt idx="33">
                  <c:v>0.01199</c:v>
                </c:pt>
                <c:pt idx="34">
                  <c:v>0.01176</c:v>
                </c:pt>
                <c:pt idx="35">
                  <c:v>0.01152</c:v>
                </c:pt>
                <c:pt idx="36">
                  <c:v>0.01129</c:v>
                </c:pt>
                <c:pt idx="37">
                  <c:v>0.01105</c:v>
                </c:pt>
                <c:pt idx="38">
                  <c:v>0.01082</c:v>
                </c:pt>
                <c:pt idx="39">
                  <c:v>0.01058</c:v>
                </c:pt>
                <c:pt idx="40">
                  <c:v>0.01035</c:v>
                </c:pt>
                <c:pt idx="41">
                  <c:v>0.01011</c:v>
                </c:pt>
                <c:pt idx="42">
                  <c:v>0.00988</c:v>
                </c:pt>
                <c:pt idx="43">
                  <c:v>0.00964</c:v>
                </c:pt>
                <c:pt idx="44">
                  <c:v>0.00941</c:v>
                </c:pt>
                <c:pt idx="45">
                  <c:v>0.00917</c:v>
                </c:pt>
                <c:pt idx="46">
                  <c:v>0.00894</c:v>
                </c:pt>
                <c:pt idx="47">
                  <c:v>0.0087</c:v>
                </c:pt>
                <c:pt idx="48">
                  <c:v>0.00847</c:v>
                </c:pt>
                <c:pt idx="49">
                  <c:v>0.00823</c:v>
                </c:pt>
                <c:pt idx="50">
                  <c:v>0.008</c:v>
                </c:pt>
                <c:pt idx="51">
                  <c:v>0.00803</c:v>
                </c:pt>
                <c:pt idx="52">
                  <c:v>0.00805</c:v>
                </c:pt>
                <c:pt idx="53">
                  <c:v>0.00808</c:v>
                </c:pt>
                <c:pt idx="54">
                  <c:v>0.00811</c:v>
                </c:pt>
                <c:pt idx="55">
                  <c:v>0.00814</c:v>
                </c:pt>
                <c:pt idx="56">
                  <c:v>0.00816</c:v>
                </c:pt>
                <c:pt idx="57">
                  <c:v>0.00819</c:v>
                </c:pt>
                <c:pt idx="58">
                  <c:v>0.00822</c:v>
                </c:pt>
                <c:pt idx="59">
                  <c:v>0.00825</c:v>
                </c:pt>
                <c:pt idx="60">
                  <c:v>0.00827</c:v>
                </c:pt>
                <c:pt idx="61">
                  <c:v>0.0083</c:v>
                </c:pt>
                <c:pt idx="62">
                  <c:v>0.00833</c:v>
                </c:pt>
                <c:pt idx="63">
                  <c:v>0.00836</c:v>
                </c:pt>
                <c:pt idx="64">
                  <c:v>0.00838</c:v>
                </c:pt>
                <c:pt idx="65">
                  <c:v>0.00841</c:v>
                </c:pt>
                <c:pt idx="66">
                  <c:v>0.00844</c:v>
                </c:pt>
                <c:pt idx="67">
                  <c:v>0.00847</c:v>
                </c:pt>
                <c:pt idx="68">
                  <c:v>0.00849</c:v>
                </c:pt>
                <c:pt idx="69">
                  <c:v>0.00852</c:v>
                </c:pt>
                <c:pt idx="70">
                  <c:v>0.00855</c:v>
                </c:pt>
                <c:pt idx="71">
                  <c:v>0.00858</c:v>
                </c:pt>
                <c:pt idx="72">
                  <c:v>0.0086</c:v>
                </c:pt>
                <c:pt idx="73">
                  <c:v>0.00863</c:v>
                </c:pt>
                <c:pt idx="74">
                  <c:v>0.00866</c:v>
                </c:pt>
                <c:pt idx="75">
                  <c:v>0.00868</c:v>
                </c:pt>
                <c:pt idx="76">
                  <c:v>0.00871</c:v>
                </c:pt>
                <c:pt idx="77">
                  <c:v>0.00874</c:v>
                </c:pt>
                <c:pt idx="78">
                  <c:v>0.00877</c:v>
                </c:pt>
                <c:pt idx="79">
                  <c:v>0.00879</c:v>
                </c:pt>
                <c:pt idx="80">
                  <c:v>0.00882</c:v>
                </c:pt>
                <c:pt idx="81">
                  <c:v>0.00885</c:v>
                </c:pt>
                <c:pt idx="82">
                  <c:v>0.00888</c:v>
                </c:pt>
                <c:pt idx="83">
                  <c:v>0.0089</c:v>
                </c:pt>
                <c:pt idx="84">
                  <c:v>0.00893</c:v>
                </c:pt>
                <c:pt idx="85">
                  <c:v>0.00896</c:v>
                </c:pt>
                <c:pt idx="86">
                  <c:v>0.00899</c:v>
                </c:pt>
                <c:pt idx="87">
                  <c:v>0.00901</c:v>
                </c:pt>
                <c:pt idx="88">
                  <c:v>0.00904</c:v>
                </c:pt>
                <c:pt idx="89">
                  <c:v>0.00907</c:v>
                </c:pt>
                <c:pt idx="90">
                  <c:v>0.0091</c:v>
                </c:pt>
                <c:pt idx="91">
                  <c:v>0.00912</c:v>
                </c:pt>
                <c:pt idx="92">
                  <c:v>0.00915</c:v>
                </c:pt>
                <c:pt idx="93">
                  <c:v>0.00918</c:v>
                </c:pt>
                <c:pt idx="94">
                  <c:v>0.00921</c:v>
                </c:pt>
                <c:pt idx="95">
                  <c:v>0.00923</c:v>
                </c:pt>
                <c:pt idx="96">
                  <c:v>0.00926</c:v>
                </c:pt>
                <c:pt idx="97">
                  <c:v>0.00929</c:v>
                </c:pt>
                <c:pt idx="98">
                  <c:v>0.00932</c:v>
                </c:pt>
                <c:pt idx="99">
                  <c:v>0.00934</c:v>
                </c:pt>
                <c:pt idx="100">
                  <c:v>0.00937</c:v>
                </c:pt>
                <c:pt idx="101">
                  <c:v>0.00943</c:v>
                </c:pt>
                <c:pt idx="102">
                  <c:v>0.00949</c:v>
                </c:pt>
                <c:pt idx="103">
                  <c:v>0.00956</c:v>
                </c:pt>
                <c:pt idx="104">
                  <c:v>0.00962</c:v>
                </c:pt>
                <c:pt idx="105">
                  <c:v>0.00968</c:v>
                </c:pt>
                <c:pt idx="106">
                  <c:v>0.00974</c:v>
                </c:pt>
                <c:pt idx="107">
                  <c:v>0.0098</c:v>
                </c:pt>
                <c:pt idx="108">
                  <c:v>0.00986</c:v>
                </c:pt>
                <c:pt idx="109">
                  <c:v>0.00993</c:v>
                </c:pt>
                <c:pt idx="110">
                  <c:v>0.00999</c:v>
                </c:pt>
                <c:pt idx="111">
                  <c:v>0.01005</c:v>
                </c:pt>
                <c:pt idx="112">
                  <c:v>0.01011</c:v>
                </c:pt>
                <c:pt idx="113">
                  <c:v>0.01017</c:v>
                </c:pt>
                <c:pt idx="114">
                  <c:v>0.01024</c:v>
                </c:pt>
                <c:pt idx="115">
                  <c:v>0.0103</c:v>
                </c:pt>
                <c:pt idx="116">
                  <c:v>0.01036</c:v>
                </c:pt>
                <c:pt idx="117">
                  <c:v>0.01042</c:v>
                </c:pt>
                <c:pt idx="118">
                  <c:v>0.01048</c:v>
                </c:pt>
                <c:pt idx="119">
                  <c:v>0.01055</c:v>
                </c:pt>
                <c:pt idx="120">
                  <c:v>0.01061</c:v>
                </c:pt>
                <c:pt idx="121">
                  <c:v>0.01067</c:v>
                </c:pt>
                <c:pt idx="122">
                  <c:v>0.01073</c:v>
                </c:pt>
                <c:pt idx="123">
                  <c:v>0.01079</c:v>
                </c:pt>
                <c:pt idx="124">
                  <c:v>0.01085</c:v>
                </c:pt>
                <c:pt idx="125">
                  <c:v>0.01092</c:v>
                </c:pt>
                <c:pt idx="126">
                  <c:v>0.01098</c:v>
                </c:pt>
                <c:pt idx="127">
                  <c:v>0.01104</c:v>
                </c:pt>
                <c:pt idx="128">
                  <c:v>0.0111</c:v>
                </c:pt>
                <c:pt idx="129">
                  <c:v>0.01116</c:v>
                </c:pt>
                <c:pt idx="130">
                  <c:v>0.01123</c:v>
                </c:pt>
                <c:pt idx="131">
                  <c:v>0.01129</c:v>
                </c:pt>
                <c:pt idx="132">
                  <c:v>0.01135</c:v>
                </c:pt>
                <c:pt idx="133">
                  <c:v>0.01141</c:v>
                </c:pt>
                <c:pt idx="134">
                  <c:v>0.01147</c:v>
                </c:pt>
                <c:pt idx="135">
                  <c:v>0.01154</c:v>
                </c:pt>
                <c:pt idx="136">
                  <c:v>0.0116</c:v>
                </c:pt>
                <c:pt idx="137">
                  <c:v>0.01166</c:v>
                </c:pt>
                <c:pt idx="138">
                  <c:v>0.01172</c:v>
                </c:pt>
                <c:pt idx="139">
                  <c:v>0.01178</c:v>
                </c:pt>
                <c:pt idx="140">
                  <c:v>0.01184</c:v>
                </c:pt>
                <c:pt idx="141">
                  <c:v>0.01191</c:v>
                </c:pt>
                <c:pt idx="142">
                  <c:v>0.01197</c:v>
                </c:pt>
                <c:pt idx="143">
                  <c:v>0.01203</c:v>
                </c:pt>
                <c:pt idx="144">
                  <c:v>0.01209</c:v>
                </c:pt>
                <c:pt idx="145">
                  <c:v>0.01215</c:v>
                </c:pt>
                <c:pt idx="146">
                  <c:v>0.01222</c:v>
                </c:pt>
                <c:pt idx="147">
                  <c:v>0.01228</c:v>
                </c:pt>
                <c:pt idx="148">
                  <c:v>0.01234</c:v>
                </c:pt>
                <c:pt idx="149">
                  <c:v>0.0124</c:v>
                </c:pt>
                <c:pt idx="150">
                  <c:v>0.01246</c:v>
                </c:pt>
                <c:pt idx="151">
                  <c:v>0.01261</c:v>
                </c:pt>
                <c:pt idx="152">
                  <c:v>0.01277</c:v>
                </c:pt>
                <c:pt idx="153">
                  <c:v>0.01292</c:v>
                </c:pt>
                <c:pt idx="154">
                  <c:v>0.01307</c:v>
                </c:pt>
                <c:pt idx="155">
                  <c:v>0.01322</c:v>
                </c:pt>
                <c:pt idx="156">
                  <c:v>0.01337</c:v>
                </c:pt>
                <c:pt idx="157">
                  <c:v>0.01352</c:v>
                </c:pt>
                <c:pt idx="158">
                  <c:v>0.01367</c:v>
                </c:pt>
                <c:pt idx="159">
                  <c:v>0.01382</c:v>
                </c:pt>
                <c:pt idx="160">
                  <c:v>0.01397</c:v>
                </c:pt>
                <c:pt idx="161">
                  <c:v>0.01412</c:v>
                </c:pt>
                <c:pt idx="162">
                  <c:v>0.01427</c:v>
                </c:pt>
                <c:pt idx="163">
                  <c:v>0.01442</c:v>
                </c:pt>
                <c:pt idx="164">
                  <c:v>0.01457</c:v>
                </c:pt>
                <c:pt idx="165">
                  <c:v>0.01472</c:v>
                </c:pt>
                <c:pt idx="166">
                  <c:v>0.01488</c:v>
                </c:pt>
                <c:pt idx="167">
                  <c:v>0.01503</c:v>
                </c:pt>
                <c:pt idx="168">
                  <c:v>0.01518</c:v>
                </c:pt>
                <c:pt idx="169">
                  <c:v>0.01533</c:v>
                </c:pt>
                <c:pt idx="170">
                  <c:v>0.01548</c:v>
                </c:pt>
                <c:pt idx="171">
                  <c:v>0.01563</c:v>
                </c:pt>
                <c:pt idx="172">
                  <c:v>0.01578</c:v>
                </c:pt>
                <c:pt idx="173">
                  <c:v>0.01593</c:v>
                </c:pt>
                <c:pt idx="174">
                  <c:v>0.01608</c:v>
                </c:pt>
                <c:pt idx="175">
                  <c:v>0.01623</c:v>
                </c:pt>
                <c:pt idx="176">
                  <c:v>0.01638</c:v>
                </c:pt>
                <c:pt idx="177">
                  <c:v>0.01653</c:v>
                </c:pt>
                <c:pt idx="178">
                  <c:v>0.01668</c:v>
                </c:pt>
                <c:pt idx="179">
                  <c:v>0.01683</c:v>
                </c:pt>
                <c:pt idx="180">
                  <c:v>0.01699</c:v>
                </c:pt>
                <c:pt idx="181">
                  <c:v>0.01714</c:v>
                </c:pt>
                <c:pt idx="182">
                  <c:v>0.01729</c:v>
                </c:pt>
                <c:pt idx="183">
                  <c:v>0.01744</c:v>
                </c:pt>
                <c:pt idx="184">
                  <c:v>0.01759</c:v>
                </c:pt>
                <c:pt idx="185">
                  <c:v>0.01774</c:v>
                </c:pt>
                <c:pt idx="186">
                  <c:v>0.01789</c:v>
                </c:pt>
                <c:pt idx="187">
                  <c:v>0.01804</c:v>
                </c:pt>
                <c:pt idx="188">
                  <c:v>0.01819</c:v>
                </c:pt>
                <c:pt idx="189">
                  <c:v>0.01834</c:v>
                </c:pt>
                <c:pt idx="190">
                  <c:v>0.01849</c:v>
                </c:pt>
                <c:pt idx="191">
                  <c:v>0.01864</c:v>
                </c:pt>
                <c:pt idx="192">
                  <c:v>0.01879</c:v>
                </c:pt>
                <c:pt idx="193">
                  <c:v>0.01894</c:v>
                </c:pt>
                <c:pt idx="194">
                  <c:v>0.0191</c:v>
                </c:pt>
                <c:pt idx="195">
                  <c:v>0.01925</c:v>
                </c:pt>
                <c:pt idx="196">
                  <c:v>0.0194</c:v>
                </c:pt>
                <c:pt idx="197">
                  <c:v>0.01955</c:v>
                </c:pt>
                <c:pt idx="198">
                  <c:v>0.0197</c:v>
                </c:pt>
                <c:pt idx="199">
                  <c:v>0.01985</c:v>
                </c:pt>
                <c:pt idx="200">
                  <c:v>0.02</c:v>
                </c:pt>
                <c:pt idx="201">
                  <c:v>0.0202</c:v>
                </c:pt>
                <c:pt idx="202">
                  <c:v>0.02041</c:v>
                </c:pt>
                <c:pt idx="203">
                  <c:v>0.02061</c:v>
                </c:pt>
                <c:pt idx="204">
                  <c:v>0.02082</c:v>
                </c:pt>
                <c:pt idx="205">
                  <c:v>0.02102</c:v>
                </c:pt>
                <c:pt idx="206">
                  <c:v>0.02122</c:v>
                </c:pt>
                <c:pt idx="207">
                  <c:v>0.02143</c:v>
                </c:pt>
                <c:pt idx="208">
                  <c:v>0.02163</c:v>
                </c:pt>
                <c:pt idx="209">
                  <c:v>0.02183</c:v>
                </c:pt>
                <c:pt idx="210">
                  <c:v>0.02204</c:v>
                </c:pt>
                <c:pt idx="211">
                  <c:v>0.02224</c:v>
                </c:pt>
                <c:pt idx="212">
                  <c:v>0.02245</c:v>
                </c:pt>
                <c:pt idx="213">
                  <c:v>0.02265</c:v>
                </c:pt>
                <c:pt idx="214">
                  <c:v>0.02285</c:v>
                </c:pt>
                <c:pt idx="215">
                  <c:v>0.02306</c:v>
                </c:pt>
                <c:pt idx="216">
                  <c:v>0.02326</c:v>
                </c:pt>
                <c:pt idx="217">
                  <c:v>0.02347</c:v>
                </c:pt>
                <c:pt idx="218">
                  <c:v>0.02367</c:v>
                </c:pt>
                <c:pt idx="219">
                  <c:v>0.02387</c:v>
                </c:pt>
                <c:pt idx="220">
                  <c:v>0.02408</c:v>
                </c:pt>
                <c:pt idx="221">
                  <c:v>0.02428</c:v>
                </c:pt>
                <c:pt idx="222">
                  <c:v>0.02448</c:v>
                </c:pt>
                <c:pt idx="223">
                  <c:v>0.02469</c:v>
                </c:pt>
                <c:pt idx="224">
                  <c:v>0.02489</c:v>
                </c:pt>
                <c:pt idx="225">
                  <c:v>0.0251</c:v>
                </c:pt>
                <c:pt idx="226">
                  <c:v>0.0253</c:v>
                </c:pt>
                <c:pt idx="227">
                  <c:v>0.0255</c:v>
                </c:pt>
                <c:pt idx="228">
                  <c:v>0.02571</c:v>
                </c:pt>
                <c:pt idx="229">
                  <c:v>0.02591</c:v>
                </c:pt>
                <c:pt idx="230">
                  <c:v>0.02611</c:v>
                </c:pt>
                <c:pt idx="231">
                  <c:v>0.02632</c:v>
                </c:pt>
                <c:pt idx="232">
                  <c:v>0.02652</c:v>
                </c:pt>
                <c:pt idx="233">
                  <c:v>0.02673</c:v>
                </c:pt>
                <c:pt idx="234">
                  <c:v>0.02693</c:v>
                </c:pt>
                <c:pt idx="235">
                  <c:v>0.02713</c:v>
                </c:pt>
                <c:pt idx="236">
                  <c:v>0.02734</c:v>
                </c:pt>
                <c:pt idx="237">
                  <c:v>0.02754</c:v>
                </c:pt>
                <c:pt idx="238">
                  <c:v>0.02775</c:v>
                </c:pt>
                <c:pt idx="239">
                  <c:v>0.02795</c:v>
                </c:pt>
                <c:pt idx="240">
                  <c:v>0.02815</c:v>
                </c:pt>
                <c:pt idx="241">
                  <c:v>0.02836</c:v>
                </c:pt>
                <c:pt idx="242">
                  <c:v>0.02856</c:v>
                </c:pt>
                <c:pt idx="243">
                  <c:v>0.02876</c:v>
                </c:pt>
                <c:pt idx="244">
                  <c:v>0.02897</c:v>
                </c:pt>
                <c:pt idx="245">
                  <c:v>0.02917</c:v>
                </c:pt>
                <c:pt idx="246">
                  <c:v>0.02938</c:v>
                </c:pt>
                <c:pt idx="247">
                  <c:v>0.02958</c:v>
                </c:pt>
                <c:pt idx="248">
                  <c:v>0.02978</c:v>
                </c:pt>
                <c:pt idx="249">
                  <c:v>0.02999</c:v>
                </c:pt>
                <c:pt idx="250">
                  <c:v>0.03019</c:v>
                </c:pt>
                <c:pt idx="251">
                  <c:v>0.03047</c:v>
                </c:pt>
                <c:pt idx="252">
                  <c:v>0.03075</c:v>
                </c:pt>
                <c:pt idx="253">
                  <c:v>0.03104</c:v>
                </c:pt>
                <c:pt idx="254">
                  <c:v>0.03132</c:v>
                </c:pt>
                <c:pt idx="255">
                  <c:v>0.0316</c:v>
                </c:pt>
                <c:pt idx="256">
                  <c:v>0.03188</c:v>
                </c:pt>
                <c:pt idx="257">
                  <c:v>0.03216</c:v>
                </c:pt>
                <c:pt idx="258">
                  <c:v>0.03244</c:v>
                </c:pt>
                <c:pt idx="259">
                  <c:v>0.03272</c:v>
                </c:pt>
                <c:pt idx="260">
                  <c:v>0.03301</c:v>
                </c:pt>
                <c:pt idx="261">
                  <c:v>0.03329</c:v>
                </c:pt>
                <c:pt idx="262">
                  <c:v>0.03357</c:v>
                </c:pt>
                <c:pt idx="263">
                  <c:v>0.03385</c:v>
                </c:pt>
                <c:pt idx="264">
                  <c:v>0.03413</c:v>
                </c:pt>
                <c:pt idx="265">
                  <c:v>0.03441</c:v>
                </c:pt>
                <c:pt idx="266">
                  <c:v>0.03469</c:v>
                </c:pt>
                <c:pt idx="267">
                  <c:v>0.03497</c:v>
                </c:pt>
                <c:pt idx="268">
                  <c:v>0.03526</c:v>
                </c:pt>
                <c:pt idx="269">
                  <c:v>0.03554</c:v>
                </c:pt>
                <c:pt idx="270">
                  <c:v>0.03582</c:v>
                </c:pt>
                <c:pt idx="271">
                  <c:v>0.0361</c:v>
                </c:pt>
                <c:pt idx="272">
                  <c:v>0.03638</c:v>
                </c:pt>
                <c:pt idx="273">
                  <c:v>0.03666</c:v>
                </c:pt>
                <c:pt idx="274">
                  <c:v>0.03694</c:v>
                </c:pt>
                <c:pt idx="275">
                  <c:v>0.03723</c:v>
                </c:pt>
                <c:pt idx="276">
                  <c:v>0.03751</c:v>
                </c:pt>
                <c:pt idx="277">
                  <c:v>0.03779</c:v>
                </c:pt>
                <c:pt idx="278">
                  <c:v>0.03807</c:v>
                </c:pt>
                <c:pt idx="279">
                  <c:v>0.03835</c:v>
                </c:pt>
                <c:pt idx="280">
                  <c:v>0.03863</c:v>
                </c:pt>
                <c:pt idx="281">
                  <c:v>0.03891</c:v>
                </c:pt>
                <c:pt idx="282">
                  <c:v>0.03919</c:v>
                </c:pt>
                <c:pt idx="283">
                  <c:v>0.03948</c:v>
                </c:pt>
                <c:pt idx="284">
                  <c:v>0.03976</c:v>
                </c:pt>
                <c:pt idx="285">
                  <c:v>0.04004</c:v>
                </c:pt>
                <c:pt idx="286">
                  <c:v>0.04032</c:v>
                </c:pt>
                <c:pt idx="287">
                  <c:v>0.0406</c:v>
                </c:pt>
                <c:pt idx="288">
                  <c:v>0.04088</c:v>
                </c:pt>
                <c:pt idx="289">
                  <c:v>0.04116</c:v>
                </c:pt>
                <c:pt idx="290">
                  <c:v>0.04145</c:v>
                </c:pt>
                <c:pt idx="291">
                  <c:v>0.04173</c:v>
                </c:pt>
                <c:pt idx="292">
                  <c:v>0.04201</c:v>
                </c:pt>
                <c:pt idx="293">
                  <c:v>0.04229</c:v>
                </c:pt>
                <c:pt idx="294">
                  <c:v>0.04257</c:v>
                </c:pt>
                <c:pt idx="295">
                  <c:v>0.04285</c:v>
                </c:pt>
                <c:pt idx="296">
                  <c:v>0.04313</c:v>
                </c:pt>
                <c:pt idx="297">
                  <c:v>0.04342</c:v>
                </c:pt>
                <c:pt idx="298">
                  <c:v>0.0437</c:v>
                </c:pt>
                <c:pt idx="299">
                  <c:v>0.04398</c:v>
                </c:pt>
                <c:pt idx="300">
                  <c:v>0.04426</c:v>
                </c:pt>
                <c:pt idx="301">
                  <c:v>0.04454</c:v>
                </c:pt>
                <c:pt idx="302">
                  <c:v>0.04482</c:v>
                </c:pt>
                <c:pt idx="303">
                  <c:v>0.0451</c:v>
                </c:pt>
                <c:pt idx="304">
                  <c:v>0.04538</c:v>
                </c:pt>
                <c:pt idx="305">
                  <c:v>0.04567</c:v>
                </c:pt>
                <c:pt idx="306">
                  <c:v>0.04595</c:v>
                </c:pt>
                <c:pt idx="307">
                  <c:v>0.04623</c:v>
                </c:pt>
                <c:pt idx="308">
                  <c:v>0.04651</c:v>
                </c:pt>
                <c:pt idx="309">
                  <c:v>0.04679</c:v>
                </c:pt>
                <c:pt idx="310">
                  <c:v>0.04707</c:v>
                </c:pt>
                <c:pt idx="311">
                  <c:v>0.04735</c:v>
                </c:pt>
                <c:pt idx="312">
                  <c:v>0.04764</c:v>
                </c:pt>
                <c:pt idx="313">
                  <c:v>0.04792</c:v>
                </c:pt>
                <c:pt idx="314">
                  <c:v>0.0482</c:v>
                </c:pt>
                <c:pt idx="315">
                  <c:v>0.04848</c:v>
                </c:pt>
                <c:pt idx="316">
                  <c:v>0.04876</c:v>
                </c:pt>
                <c:pt idx="317">
                  <c:v>0.04904</c:v>
                </c:pt>
                <c:pt idx="318">
                  <c:v>0.04932</c:v>
                </c:pt>
                <c:pt idx="319">
                  <c:v>0.04961</c:v>
                </c:pt>
                <c:pt idx="320">
                  <c:v>0.04989</c:v>
                </c:pt>
                <c:pt idx="321">
                  <c:v>0.05017</c:v>
                </c:pt>
                <c:pt idx="322">
                  <c:v>0.05045</c:v>
                </c:pt>
                <c:pt idx="323">
                  <c:v>0.05073</c:v>
                </c:pt>
                <c:pt idx="324">
                  <c:v>0.05101</c:v>
                </c:pt>
                <c:pt idx="325">
                  <c:v>0.05129</c:v>
                </c:pt>
                <c:pt idx="326">
                  <c:v>0.05157</c:v>
                </c:pt>
                <c:pt idx="327">
                  <c:v>0.05186</c:v>
                </c:pt>
                <c:pt idx="328">
                  <c:v>0.05214</c:v>
                </c:pt>
                <c:pt idx="329">
                  <c:v>0.05242</c:v>
                </c:pt>
                <c:pt idx="330">
                  <c:v>0.0527</c:v>
                </c:pt>
                <c:pt idx="331">
                  <c:v>0.05298</c:v>
                </c:pt>
                <c:pt idx="332">
                  <c:v>0.05326</c:v>
                </c:pt>
                <c:pt idx="333">
                  <c:v>0.05354</c:v>
                </c:pt>
                <c:pt idx="334">
                  <c:v>0.05383</c:v>
                </c:pt>
                <c:pt idx="335">
                  <c:v>0.05411</c:v>
                </c:pt>
                <c:pt idx="336">
                  <c:v>0.05439</c:v>
                </c:pt>
                <c:pt idx="337">
                  <c:v>0.05467</c:v>
                </c:pt>
                <c:pt idx="338">
                  <c:v>0.05495</c:v>
                </c:pt>
                <c:pt idx="339">
                  <c:v>0.05523</c:v>
                </c:pt>
                <c:pt idx="340">
                  <c:v>0.05551</c:v>
                </c:pt>
                <c:pt idx="341">
                  <c:v>0.0558</c:v>
                </c:pt>
                <c:pt idx="342">
                  <c:v>0.05608</c:v>
                </c:pt>
                <c:pt idx="343">
                  <c:v>0.05636</c:v>
                </c:pt>
                <c:pt idx="344">
                  <c:v>0.05664</c:v>
                </c:pt>
                <c:pt idx="345">
                  <c:v>0.05692</c:v>
                </c:pt>
                <c:pt idx="346">
                  <c:v>0.0572</c:v>
                </c:pt>
                <c:pt idx="347">
                  <c:v>0.05748</c:v>
                </c:pt>
                <c:pt idx="348">
                  <c:v>0.05776</c:v>
                </c:pt>
                <c:pt idx="349">
                  <c:v>0.05805</c:v>
                </c:pt>
                <c:pt idx="350">
                  <c:v>0.05833</c:v>
                </c:pt>
                <c:pt idx="351">
                  <c:v>0.05861</c:v>
                </c:pt>
                <c:pt idx="352">
                  <c:v>0.05889</c:v>
                </c:pt>
                <c:pt idx="353">
                  <c:v>0.05917</c:v>
                </c:pt>
                <c:pt idx="354">
                  <c:v>0.05945</c:v>
                </c:pt>
                <c:pt idx="355">
                  <c:v>0.05973</c:v>
                </c:pt>
                <c:pt idx="356">
                  <c:v>0.06002</c:v>
                </c:pt>
                <c:pt idx="357">
                  <c:v>0.0603</c:v>
                </c:pt>
                <c:pt idx="358">
                  <c:v>0.06058</c:v>
                </c:pt>
                <c:pt idx="359">
                  <c:v>0.06086</c:v>
                </c:pt>
                <c:pt idx="360">
                  <c:v>0.06114</c:v>
                </c:pt>
                <c:pt idx="361">
                  <c:v>0.06142</c:v>
                </c:pt>
                <c:pt idx="362">
                  <c:v>0.0617</c:v>
                </c:pt>
                <c:pt idx="363">
                  <c:v>0.06198</c:v>
                </c:pt>
                <c:pt idx="364">
                  <c:v>0.06227</c:v>
                </c:pt>
                <c:pt idx="365">
                  <c:v>0.06255</c:v>
                </c:pt>
                <c:pt idx="366">
                  <c:v>0.06283</c:v>
                </c:pt>
                <c:pt idx="367">
                  <c:v>0.06311</c:v>
                </c:pt>
                <c:pt idx="368">
                  <c:v>0.06339</c:v>
                </c:pt>
                <c:pt idx="369">
                  <c:v>0.06367</c:v>
                </c:pt>
                <c:pt idx="370">
                  <c:v>0.06395</c:v>
                </c:pt>
                <c:pt idx="371">
                  <c:v>0.06424</c:v>
                </c:pt>
                <c:pt idx="372">
                  <c:v>0.06452</c:v>
                </c:pt>
                <c:pt idx="373">
                  <c:v>0.0648</c:v>
                </c:pt>
                <c:pt idx="374">
                  <c:v>0.06508</c:v>
                </c:pt>
                <c:pt idx="375">
                  <c:v>0.06536</c:v>
                </c:pt>
                <c:pt idx="376">
                  <c:v>0.06564</c:v>
                </c:pt>
                <c:pt idx="377">
                  <c:v>0.06592</c:v>
                </c:pt>
                <c:pt idx="378">
                  <c:v>0.06621</c:v>
                </c:pt>
                <c:pt idx="379">
                  <c:v>0.06649</c:v>
                </c:pt>
                <c:pt idx="380">
                  <c:v>0.06677</c:v>
                </c:pt>
                <c:pt idx="381">
                  <c:v>0.06705</c:v>
                </c:pt>
                <c:pt idx="382">
                  <c:v>0.06733</c:v>
                </c:pt>
                <c:pt idx="383">
                  <c:v>0.06761</c:v>
                </c:pt>
                <c:pt idx="384">
                  <c:v>0.06789</c:v>
                </c:pt>
                <c:pt idx="385">
                  <c:v>0.06817</c:v>
                </c:pt>
                <c:pt idx="386">
                  <c:v>0.06846</c:v>
                </c:pt>
                <c:pt idx="387">
                  <c:v>0.06874</c:v>
                </c:pt>
                <c:pt idx="388">
                  <c:v>0.06902</c:v>
                </c:pt>
                <c:pt idx="389">
                  <c:v>0.0693</c:v>
                </c:pt>
                <c:pt idx="390">
                  <c:v>0.06958</c:v>
                </c:pt>
                <c:pt idx="391">
                  <c:v>0.06986</c:v>
                </c:pt>
                <c:pt idx="392">
                  <c:v>0.07014</c:v>
                </c:pt>
                <c:pt idx="393">
                  <c:v>0.07043</c:v>
                </c:pt>
                <c:pt idx="394">
                  <c:v>0.07071</c:v>
                </c:pt>
                <c:pt idx="395">
                  <c:v>0.07099</c:v>
                </c:pt>
                <c:pt idx="396">
                  <c:v>0.07127</c:v>
                </c:pt>
                <c:pt idx="397">
                  <c:v>0.07155</c:v>
                </c:pt>
                <c:pt idx="398">
                  <c:v>0.07183</c:v>
                </c:pt>
                <c:pt idx="399">
                  <c:v>0.07211</c:v>
                </c:pt>
                <c:pt idx="400">
                  <c:v>0.0724</c:v>
                </c:pt>
                <c:pt idx="401">
                  <c:v>0.07273</c:v>
                </c:pt>
                <c:pt idx="402">
                  <c:v>0.07306</c:v>
                </c:pt>
                <c:pt idx="403">
                  <c:v>0.07339</c:v>
                </c:pt>
                <c:pt idx="404">
                  <c:v>0.07373</c:v>
                </c:pt>
                <c:pt idx="405">
                  <c:v>0.07406</c:v>
                </c:pt>
                <c:pt idx="406">
                  <c:v>0.07439</c:v>
                </c:pt>
                <c:pt idx="407">
                  <c:v>0.07473</c:v>
                </c:pt>
                <c:pt idx="408">
                  <c:v>0.07506</c:v>
                </c:pt>
                <c:pt idx="409">
                  <c:v>0.07539</c:v>
                </c:pt>
                <c:pt idx="410">
                  <c:v>0.07573</c:v>
                </c:pt>
                <c:pt idx="411">
                  <c:v>0.07606</c:v>
                </c:pt>
                <c:pt idx="412">
                  <c:v>0.07639</c:v>
                </c:pt>
                <c:pt idx="413">
                  <c:v>0.07673</c:v>
                </c:pt>
                <c:pt idx="414">
                  <c:v>0.07706</c:v>
                </c:pt>
                <c:pt idx="415">
                  <c:v>0.07739</c:v>
                </c:pt>
                <c:pt idx="416">
                  <c:v>0.07773</c:v>
                </c:pt>
                <c:pt idx="417">
                  <c:v>0.07806</c:v>
                </c:pt>
                <c:pt idx="418">
                  <c:v>0.07839</c:v>
                </c:pt>
                <c:pt idx="419">
                  <c:v>0.07873</c:v>
                </c:pt>
                <c:pt idx="420">
                  <c:v>0.07906</c:v>
                </c:pt>
                <c:pt idx="421">
                  <c:v>0.07939</c:v>
                </c:pt>
                <c:pt idx="422">
                  <c:v>0.07973</c:v>
                </c:pt>
                <c:pt idx="423">
                  <c:v>0.08006</c:v>
                </c:pt>
                <c:pt idx="424">
                  <c:v>0.08039</c:v>
                </c:pt>
                <c:pt idx="425">
                  <c:v>0.08073</c:v>
                </c:pt>
                <c:pt idx="426">
                  <c:v>0.08106</c:v>
                </c:pt>
                <c:pt idx="427">
                  <c:v>0.08139</c:v>
                </c:pt>
                <c:pt idx="428">
                  <c:v>0.08173</c:v>
                </c:pt>
                <c:pt idx="429">
                  <c:v>0.08206</c:v>
                </c:pt>
                <c:pt idx="430">
                  <c:v>0.08239</c:v>
                </c:pt>
                <c:pt idx="431">
                  <c:v>0.08273</c:v>
                </c:pt>
                <c:pt idx="432">
                  <c:v>0.08306</c:v>
                </c:pt>
                <c:pt idx="433">
                  <c:v>0.08339</c:v>
                </c:pt>
                <c:pt idx="434">
                  <c:v>0.08373</c:v>
                </c:pt>
                <c:pt idx="435">
                  <c:v>0.08406</c:v>
                </c:pt>
                <c:pt idx="436">
                  <c:v>0.08439</c:v>
                </c:pt>
                <c:pt idx="437">
                  <c:v>0.08473</c:v>
                </c:pt>
                <c:pt idx="438">
                  <c:v>0.08506</c:v>
                </c:pt>
                <c:pt idx="439">
                  <c:v>0.08539</c:v>
                </c:pt>
                <c:pt idx="440">
                  <c:v>0.08572</c:v>
                </c:pt>
                <c:pt idx="441">
                  <c:v>0.08606</c:v>
                </c:pt>
                <c:pt idx="442">
                  <c:v>0.08639</c:v>
                </c:pt>
                <c:pt idx="443">
                  <c:v>0.08672</c:v>
                </c:pt>
                <c:pt idx="444">
                  <c:v>0.08706</c:v>
                </c:pt>
                <c:pt idx="445">
                  <c:v>0.08739</c:v>
                </c:pt>
                <c:pt idx="446">
                  <c:v>0.08772</c:v>
                </c:pt>
                <c:pt idx="447">
                  <c:v>0.08806</c:v>
                </c:pt>
                <c:pt idx="448">
                  <c:v>0.08839</c:v>
                </c:pt>
                <c:pt idx="449">
                  <c:v>0.08872</c:v>
                </c:pt>
                <c:pt idx="450">
                  <c:v>0.08906</c:v>
                </c:pt>
                <c:pt idx="451">
                  <c:v>0.08934</c:v>
                </c:pt>
                <c:pt idx="452">
                  <c:v>0.08963</c:v>
                </c:pt>
                <c:pt idx="453">
                  <c:v>0.08992</c:v>
                </c:pt>
                <c:pt idx="454">
                  <c:v>0.0902</c:v>
                </c:pt>
                <c:pt idx="455">
                  <c:v>0.09049</c:v>
                </c:pt>
                <c:pt idx="456">
                  <c:v>0.09077</c:v>
                </c:pt>
                <c:pt idx="457">
                  <c:v>0.09106</c:v>
                </c:pt>
                <c:pt idx="458">
                  <c:v>0.09135</c:v>
                </c:pt>
                <c:pt idx="459">
                  <c:v>0.09163</c:v>
                </c:pt>
                <c:pt idx="460">
                  <c:v>0.09192</c:v>
                </c:pt>
                <c:pt idx="461">
                  <c:v>0.09221</c:v>
                </c:pt>
                <c:pt idx="462">
                  <c:v>0.09249</c:v>
                </c:pt>
                <c:pt idx="463">
                  <c:v>0.09278</c:v>
                </c:pt>
                <c:pt idx="464">
                  <c:v>0.09306</c:v>
                </c:pt>
                <c:pt idx="465">
                  <c:v>0.09335</c:v>
                </c:pt>
                <c:pt idx="466">
                  <c:v>0.09364</c:v>
                </c:pt>
                <c:pt idx="467">
                  <c:v>0.09392</c:v>
                </c:pt>
                <c:pt idx="468">
                  <c:v>0.09421</c:v>
                </c:pt>
                <c:pt idx="469">
                  <c:v>0.09449</c:v>
                </c:pt>
                <c:pt idx="470">
                  <c:v>0.09478</c:v>
                </c:pt>
                <c:pt idx="471">
                  <c:v>0.09507</c:v>
                </c:pt>
                <c:pt idx="472">
                  <c:v>0.09535</c:v>
                </c:pt>
                <c:pt idx="473">
                  <c:v>0.09564</c:v>
                </c:pt>
                <c:pt idx="474">
                  <c:v>0.09592</c:v>
                </c:pt>
                <c:pt idx="475">
                  <c:v>0.09621</c:v>
                </c:pt>
                <c:pt idx="476">
                  <c:v>0.0965</c:v>
                </c:pt>
                <c:pt idx="477">
                  <c:v>0.09678</c:v>
                </c:pt>
                <c:pt idx="478">
                  <c:v>0.09707</c:v>
                </c:pt>
                <c:pt idx="479">
                  <c:v>0.09736</c:v>
                </c:pt>
                <c:pt idx="480">
                  <c:v>0.09764</c:v>
                </c:pt>
                <c:pt idx="481">
                  <c:v>0.09793</c:v>
                </c:pt>
                <c:pt idx="482">
                  <c:v>0.09821</c:v>
                </c:pt>
                <c:pt idx="483">
                  <c:v>0.0985</c:v>
                </c:pt>
                <c:pt idx="484">
                  <c:v>0.09879</c:v>
                </c:pt>
                <c:pt idx="485">
                  <c:v>0.09907</c:v>
                </c:pt>
                <c:pt idx="486">
                  <c:v>0.09936</c:v>
                </c:pt>
                <c:pt idx="487">
                  <c:v>0.09964</c:v>
                </c:pt>
                <c:pt idx="488">
                  <c:v>0.09993</c:v>
                </c:pt>
                <c:pt idx="489">
                  <c:v>0.10022</c:v>
                </c:pt>
                <c:pt idx="490">
                  <c:v>0.1005</c:v>
                </c:pt>
                <c:pt idx="491">
                  <c:v>0.10079</c:v>
                </c:pt>
                <c:pt idx="492">
                  <c:v>0.10108</c:v>
                </c:pt>
                <c:pt idx="493">
                  <c:v>0.10136</c:v>
                </c:pt>
                <c:pt idx="494">
                  <c:v>0.10165</c:v>
                </c:pt>
                <c:pt idx="495">
                  <c:v>0.10193</c:v>
                </c:pt>
                <c:pt idx="496">
                  <c:v>0.10222</c:v>
                </c:pt>
                <c:pt idx="497">
                  <c:v>0.10251</c:v>
                </c:pt>
                <c:pt idx="498">
                  <c:v>0.10279</c:v>
                </c:pt>
                <c:pt idx="499">
                  <c:v>0.10308</c:v>
                </c:pt>
                <c:pt idx="500">
                  <c:v>0.10336</c:v>
                </c:pt>
              </c:numCache>
            </c:numRef>
          </c:yVal>
          <c:smooth val="0"/>
        </c:ser>
        <c:axId val="98297939"/>
        <c:axId val="68398871"/>
      </c:scatterChart>
      <c:valAx>
        <c:axId val="9829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</a:t>
                </a:r>
              </a:p>
            </c:rich>
          </c:tx>
          <c:layout>
            <c:manualLayout>
              <c:xMode val="edge"/>
              <c:yMode val="edge"/>
              <c:x val="0.41879259129827"/>
              <c:y val="0.928655619496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871"/>
        <c:crossesAt val="0"/>
        <c:crossBetween val="midCat"/>
      </c:valAx>
      <c:valAx>
        <c:axId val="683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91385636904"/>
          <c:y val="0.407058170976912"/>
          <c:w val="0.090905119692469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0" t="s">
        <v>13</v>
      </c>
      <c r="O1" s="0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1"/>
      <c r="AC1" s="1"/>
    </row>
    <row r="2" customFormat="false" ht="12.75" hidden="false" customHeight="false" outlineLevel="0" collapsed="false">
      <c r="A2" s="0" t="n">
        <v>300</v>
      </c>
      <c r="B2" s="0" t="n">
        <v>1</v>
      </c>
      <c r="C2" s="2" t="n">
        <v>0</v>
      </c>
      <c r="D2" s="0" t="n">
        <v>0.27571</v>
      </c>
      <c r="E2" s="0" t="n">
        <v>3.61265</v>
      </c>
      <c r="F2" s="0" t="n">
        <v>3.46</v>
      </c>
      <c r="G2" s="0" t="n">
        <v>0.848</v>
      </c>
      <c r="H2" s="0" t="n">
        <v>0.13</v>
      </c>
      <c r="I2" s="0" t="n">
        <v>2.92</v>
      </c>
      <c r="J2" s="0" t="n">
        <v>1.73</v>
      </c>
      <c r="K2" s="0" t="n">
        <v>2.77</v>
      </c>
      <c r="L2" s="0" t="n">
        <v>1.4607</v>
      </c>
      <c r="M2" s="0" t="n">
        <v>0</v>
      </c>
      <c r="N2" s="0" t="n">
        <v>1.70023</v>
      </c>
      <c r="O2" s="0" t="n">
        <v>0.01975</v>
      </c>
      <c r="P2" s="0" t="n">
        <v>1.55</v>
      </c>
      <c r="Q2" s="0" t="n">
        <v>0</v>
      </c>
      <c r="R2" s="0" t="n">
        <v>1.67</v>
      </c>
      <c r="S2" s="0" t="n">
        <v>0</v>
      </c>
      <c r="T2" s="0" t="n">
        <v>2.2813</v>
      </c>
      <c r="U2" s="0" t="n">
        <v>0.00187</v>
      </c>
      <c r="V2" s="0" t="n">
        <v>1.1</v>
      </c>
      <c r="W2" s="0" t="n">
        <v>0.06995</v>
      </c>
      <c r="X2" s="0" t="n">
        <v>2.12362</v>
      </c>
      <c r="Y2" s="0" t="n">
        <v>0.53945</v>
      </c>
      <c r="Z2" s="0" t="n">
        <v>1.75</v>
      </c>
      <c r="AA2" s="0" t="n">
        <v>0.1888075</v>
      </c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.75" hidden="false" customHeight="false" outlineLevel="0" collapsed="false">
      <c r="A3" s="0" t="n">
        <f aca="false">A2+1</f>
        <v>301</v>
      </c>
      <c r="B3" s="0" t="n">
        <v>1</v>
      </c>
      <c r="C3" s="2" t="n">
        <v>0</v>
      </c>
      <c r="D3" s="0" t="n">
        <v>0.27754</v>
      </c>
      <c r="E3" s="0" t="n">
        <v>3.62538</v>
      </c>
      <c r="F3" s="0" t="n">
        <v>3.43</v>
      </c>
      <c r="G3" s="0" t="n">
        <v>0.85333</v>
      </c>
      <c r="H3" s="0" t="n">
        <v>0.13</v>
      </c>
      <c r="I3" s="0" t="n">
        <v>2.92</v>
      </c>
      <c r="J3" s="0" t="n">
        <v>1.73</v>
      </c>
      <c r="K3" s="0" t="n">
        <v>2.77</v>
      </c>
      <c r="L3" s="0" t="n">
        <v>1.4606</v>
      </c>
      <c r="M3" s="0" t="n">
        <v>0</v>
      </c>
      <c r="N3" s="0" t="n">
        <v>1.69667</v>
      </c>
      <c r="O3" s="0" t="n">
        <v>0.01951</v>
      </c>
      <c r="P3" s="0" t="n">
        <v>1.55</v>
      </c>
      <c r="Q3" s="0" t="n">
        <v>0</v>
      </c>
      <c r="R3" s="0" t="n">
        <v>1.6692</v>
      </c>
      <c r="S3" s="0" t="n">
        <v>0</v>
      </c>
      <c r="T3" s="0" t="n">
        <v>2.2772</v>
      </c>
      <c r="U3" s="0" t="n">
        <v>0.018603</v>
      </c>
      <c r="V3" s="0" t="n">
        <v>1.10014</v>
      </c>
      <c r="W3" s="0" t="n">
        <v>0.06946</v>
      </c>
      <c r="X3" s="0" t="n">
        <v>2.12033</v>
      </c>
      <c r="Y3" s="0" t="n">
        <v>0.53194</v>
      </c>
      <c r="Z3" s="0" t="n">
        <v>1.75</v>
      </c>
      <c r="AA3" s="0" t="n">
        <v>0.186179</v>
      </c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2.75" hidden="false" customHeight="false" outlineLevel="0" collapsed="false">
      <c r="A4" s="0" t="n">
        <f aca="false">A3+1</f>
        <v>302</v>
      </c>
      <c r="B4" s="0" t="n">
        <v>1</v>
      </c>
      <c r="C4" s="2" t="n">
        <v>0</v>
      </c>
      <c r="D4" s="0" t="n">
        <v>0.27937</v>
      </c>
      <c r="E4" s="0" t="n">
        <v>3.63812</v>
      </c>
      <c r="F4" s="0" t="n">
        <v>3.4</v>
      </c>
      <c r="G4" s="0" t="n">
        <v>0.85867</v>
      </c>
      <c r="H4" s="0" t="n">
        <v>0.13</v>
      </c>
      <c r="I4" s="0" t="n">
        <v>2.92</v>
      </c>
      <c r="J4" s="0" t="n">
        <v>1.74</v>
      </c>
      <c r="K4" s="0" t="n">
        <v>2.77</v>
      </c>
      <c r="L4" s="0" t="n">
        <v>1.4605</v>
      </c>
      <c r="M4" s="0" t="n">
        <v>0</v>
      </c>
      <c r="N4" s="0" t="n">
        <v>1.69355</v>
      </c>
      <c r="O4" s="0" t="n">
        <v>0.01928</v>
      </c>
      <c r="P4" s="0" t="n">
        <v>1.55</v>
      </c>
      <c r="Q4" s="0" t="n">
        <v>0</v>
      </c>
      <c r="R4" s="0" t="n">
        <v>1.6685</v>
      </c>
      <c r="S4" s="0" t="n">
        <v>0</v>
      </c>
      <c r="T4" s="0" t="n">
        <v>2.2726</v>
      </c>
      <c r="U4" s="0" t="n">
        <v>0.018079</v>
      </c>
      <c r="V4" s="0" t="n">
        <v>1.10028</v>
      </c>
      <c r="W4" s="0" t="n">
        <v>0.06873</v>
      </c>
      <c r="X4" s="0" t="n">
        <v>2.11767</v>
      </c>
      <c r="Y4" s="0" t="n">
        <v>0.52431</v>
      </c>
      <c r="Z4" s="0" t="n">
        <v>1.75</v>
      </c>
      <c r="AA4" s="0" t="n">
        <v>0.1835085</v>
      </c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2.75" hidden="false" customHeight="false" outlineLevel="0" collapsed="false">
      <c r="A5" s="0" t="n">
        <f aca="false">A4+1</f>
        <v>303</v>
      </c>
      <c r="B5" s="0" t="n">
        <v>1</v>
      </c>
      <c r="C5" s="2" t="n">
        <v>0</v>
      </c>
      <c r="D5" s="0" t="n">
        <v>0.2812</v>
      </c>
      <c r="E5" s="0" t="n">
        <v>3.65085</v>
      </c>
      <c r="F5" s="0" t="n">
        <v>3.37</v>
      </c>
      <c r="G5" s="0" t="n">
        <v>0.864</v>
      </c>
      <c r="H5" s="0" t="n">
        <v>0.13</v>
      </c>
      <c r="I5" s="0" t="n">
        <v>2.92</v>
      </c>
      <c r="J5" s="0" t="n">
        <v>1.75</v>
      </c>
      <c r="K5" s="0" t="n">
        <v>2.77</v>
      </c>
      <c r="L5" s="0" t="n">
        <v>1.4605</v>
      </c>
      <c r="M5" s="0" t="n">
        <v>0</v>
      </c>
      <c r="N5" s="0" t="n">
        <v>1.69099</v>
      </c>
      <c r="O5" s="0" t="n">
        <v>0.01904</v>
      </c>
      <c r="P5" s="0" t="n">
        <v>1.55</v>
      </c>
      <c r="Q5" s="0" t="n">
        <v>0</v>
      </c>
      <c r="R5" s="0" t="n">
        <v>1.6677</v>
      </c>
      <c r="S5" s="0" t="n">
        <v>0</v>
      </c>
      <c r="T5" s="0" t="n">
        <v>2.2677</v>
      </c>
      <c r="U5" s="0" t="n">
        <v>0.012044</v>
      </c>
      <c r="V5" s="0" t="n">
        <v>1.10043</v>
      </c>
      <c r="W5" s="0" t="n">
        <v>0.06775</v>
      </c>
      <c r="X5" s="0" t="n">
        <v>2.11562</v>
      </c>
      <c r="Y5" s="0" t="n">
        <v>0.51676</v>
      </c>
      <c r="Z5" s="0" t="n">
        <v>1.75</v>
      </c>
      <c r="AA5" s="0" t="n">
        <v>0.180866</v>
      </c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2.75" hidden="false" customHeight="false" outlineLevel="0" collapsed="false">
      <c r="A6" s="0" t="n">
        <f aca="false">A5+1</f>
        <v>304</v>
      </c>
      <c r="B6" s="0" t="n">
        <v>1</v>
      </c>
      <c r="C6" s="2" t="n">
        <v>0</v>
      </c>
      <c r="D6" s="0" t="n">
        <v>0.28303</v>
      </c>
      <c r="E6" s="0" t="n">
        <v>3.66359</v>
      </c>
      <c r="F6" s="0" t="n">
        <v>3.34</v>
      </c>
      <c r="G6" s="0" t="n">
        <v>0.86933</v>
      </c>
      <c r="H6" s="0" t="n">
        <v>0.13</v>
      </c>
      <c r="I6" s="0" t="n">
        <v>2.92</v>
      </c>
      <c r="J6" s="0" t="n">
        <v>1.76</v>
      </c>
      <c r="K6" s="0" t="n">
        <v>2.8</v>
      </c>
      <c r="L6" s="0" t="n">
        <v>1.4604</v>
      </c>
      <c r="M6" s="0" t="n">
        <v>0</v>
      </c>
      <c r="N6" s="0" t="n">
        <v>1.68843</v>
      </c>
      <c r="O6" s="0" t="n">
        <v>0.01881</v>
      </c>
      <c r="P6" s="0" t="n">
        <v>1.545</v>
      </c>
      <c r="Q6" s="0" t="n">
        <v>0</v>
      </c>
      <c r="R6" s="0" t="n">
        <v>1.6669</v>
      </c>
      <c r="S6" s="0" t="n">
        <v>0</v>
      </c>
      <c r="T6" s="0" t="n">
        <v>2.2625</v>
      </c>
      <c r="U6" s="0" t="n">
        <v>0.015326</v>
      </c>
      <c r="V6" s="0" t="n">
        <v>1.10057</v>
      </c>
      <c r="W6" s="0" t="n">
        <v>0.06749</v>
      </c>
      <c r="X6" s="0" t="n">
        <v>2.11318</v>
      </c>
      <c r="Y6" s="0" t="n">
        <v>0.5097</v>
      </c>
      <c r="Z6" s="0" t="n">
        <v>1.75</v>
      </c>
      <c r="AA6" s="0" t="n">
        <v>0.178395</v>
      </c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2.75" hidden="false" customHeight="false" outlineLevel="0" collapsed="false">
      <c r="A7" s="0" t="n">
        <f aca="false">A6+1</f>
        <v>305</v>
      </c>
      <c r="B7" s="0" t="n">
        <v>1</v>
      </c>
      <c r="C7" s="2" t="n">
        <v>0</v>
      </c>
      <c r="D7" s="0" t="n">
        <v>0.28485</v>
      </c>
      <c r="E7" s="0" t="n">
        <v>3.67632</v>
      </c>
      <c r="F7" s="0" t="n">
        <v>3.31</v>
      </c>
      <c r="G7" s="0" t="n">
        <v>0.87467</v>
      </c>
      <c r="H7" s="0" t="n">
        <v>0.13</v>
      </c>
      <c r="I7" s="0" t="n">
        <v>2.92</v>
      </c>
      <c r="J7" s="0" t="n">
        <v>1.78</v>
      </c>
      <c r="K7" s="0" t="n">
        <v>2.8</v>
      </c>
      <c r="L7" s="0" t="n">
        <v>1.4603</v>
      </c>
      <c r="M7" s="0" t="n">
        <v>0</v>
      </c>
      <c r="N7" s="0" t="n">
        <v>1.68587</v>
      </c>
      <c r="O7" s="0" t="n">
        <v>0.01857</v>
      </c>
      <c r="P7" s="0" t="n">
        <v>1.54</v>
      </c>
      <c r="Q7" s="0" t="n">
        <v>0</v>
      </c>
      <c r="R7" s="0" t="n">
        <v>1.6662</v>
      </c>
      <c r="S7" s="0" t="n">
        <v>0</v>
      </c>
      <c r="T7" s="0" t="n">
        <v>2.2579</v>
      </c>
      <c r="U7" s="0" t="n">
        <v>0.008774</v>
      </c>
      <c r="V7" s="0" t="n">
        <v>1.10071</v>
      </c>
      <c r="W7" s="0" t="n">
        <v>0.06699</v>
      </c>
      <c r="X7" s="0" t="n">
        <v>2.10953</v>
      </c>
      <c r="Y7" s="0" t="n">
        <v>0.50358</v>
      </c>
      <c r="Z7" s="0" t="n">
        <v>1.75</v>
      </c>
      <c r="AA7" s="0" t="n">
        <v>0.176253</v>
      </c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2.75" hidden="false" customHeight="false" outlineLevel="0" collapsed="false">
      <c r="A8" s="0" t="n">
        <f aca="false">A7+1</f>
        <v>306</v>
      </c>
      <c r="B8" s="0" t="n">
        <v>1</v>
      </c>
      <c r="C8" s="2" t="n">
        <v>0</v>
      </c>
      <c r="D8" s="0" t="n">
        <v>0.28668</v>
      </c>
      <c r="E8" s="0" t="n">
        <v>3.68906</v>
      </c>
      <c r="F8" s="0" t="n">
        <v>3.28</v>
      </c>
      <c r="G8" s="0" t="n">
        <v>0.88</v>
      </c>
      <c r="H8" s="0" t="n">
        <v>0.13</v>
      </c>
      <c r="I8" s="0" t="n">
        <v>2.92</v>
      </c>
      <c r="J8" s="0" t="n">
        <v>1.795</v>
      </c>
      <c r="K8" s="0" t="n">
        <v>2.8</v>
      </c>
      <c r="L8" s="0" t="n">
        <v>1.4602</v>
      </c>
      <c r="M8" s="0" t="n">
        <v>0</v>
      </c>
      <c r="N8" s="0" t="n">
        <v>1.68239</v>
      </c>
      <c r="O8" s="0" t="n">
        <v>0.01834</v>
      </c>
      <c r="P8" s="0" t="n">
        <v>1.54</v>
      </c>
      <c r="Q8" s="0" t="n">
        <v>0</v>
      </c>
      <c r="R8" s="0" t="n">
        <v>1.6654</v>
      </c>
      <c r="S8" s="0" t="n">
        <v>0</v>
      </c>
      <c r="T8" s="0" t="n">
        <v>2.2539</v>
      </c>
      <c r="U8" s="0" t="n">
        <v>0.0072714</v>
      </c>
      <c r="V8" s="0" t="n">
        <v>1.10085</v>
      </c>
      <c r="W8" s="0" t="n">
        <v>0.06599</v>
      </c>
      <c r="X8" s="0" t="n">
        <v>2.10714</v>
      </c>
      <c r="Y8" s="0" t="n">
        <v>0.49719</v>
      </c>
      <c r="Z8" s="0" t="n">
        <v>1.74</v>
      </c>
      <c r="AA8" s="0" t="n">
        <v>0.1740165</v>
      </c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2.75" hidden="false" customHeight="false" outlineLevel="0" collapsed="false">
      <c r="A9" s="0" t="n">
        <f aca="false">A8+1</f>
        <v>307</v>
      </c>
      <c r="B9" s="0" t="n">
        <v>1</v>
      </c>
      <c r="C9" s="2" t="n">
        <v>0</v>
      </c>
      <c r="D9" s="0" t="n">
        <v>0.28851</v>
      </c>
      <c r="E9" s="0" t="n">
        <v>3.70179</v>
      </c>
      <c r="F9" s="0" t="n">
        <v>3.25</v>
      </c>
      <c r="G9" s="0" t="n">
        <v>0.88533</v>
      </c>
      <c r="H9" s="0" t="n">
        <v>0.13</v>
      </c>
      <c r="I9" s="0" t="n">
        <v>2.92</v>
      </c>
      <c r="J9" s="0" t="n">
        <v>1.81</v>
      </c>
      <c r="K9" s="0" t="n">
        <v>2.82</v>
      </c>
      <c r="L9" s="0" t="n">
        <v>1.4601</v>
      </c>
      <c r="M9" s="0" t="n">
        <v>0</v>
      </c>
      <c r="N9" s="0" t="n">
        <v>1.67883</v>
      </c>
      <c r="O9" s="0" t="n">
        <v>0.0181</v>
      </c>
      <c r="P9" s="0" t="n">
        <v>1.54</v>
      </c>
      <c r="Q9" s="0" t="n">
        <v>0</v>
      </c>
      <c r="R9" s="0" t="n">
        <v>1.6646</v>
      </c>
      <c r="S9" s="0" t="n">
        <v>0</v>
      </c>
      <c r="T9" s="0" t="n">
        <v>2.2475</v>
      </c>
      <c r="U9" s="0" t="n">
        <v>0.0096037</v>
      </c>
      <c r="V9" s="0" t="n">
        <v>1.10099</v>
      </c>
      <c r="W9" s="0" t="n">
        <v>0.06572</v>
      </c>
      <c r="X9" s="0" t="n">
        <v>2.10461</v>
      </c>
      <c r="Y9" s="0" t="n">
        <v>0.49097</v>
      </c>
      <c r="Z9" s="0" t="n">
        <v>1.74</v>
      </c>
      <c r="AA9" s="0" t="n">
        <v>0.1718395</v>
      </c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2.75" hidden="false" customHeight="false" outlineLevel="0" collapsed="false">
      <c r="A10" s="0" t="n">
        <f aca="false">A9+1</f>
        <v>308</v>
      </c>
      <c r="B10" s="0" t="n">
        <v>1</v>
      </c>
      <c r="C10" s="2" t="n">
        <v>0</v>
      </c>
      <c r="D10" s="0" t="n">
        <v>0.29034</v>
      </c>
      <c r="E10" s="0" t="n">
        <v>3.71453</v>
      </c>
      <c r="F10" s="0" t="n">
        <v>3.22</v>
      </c>
      <c r="G10" s="0" t="n">
        <v>0.89067</v>
      </c>
      <c r="H10" s="0" t="n">
        <v>0.13</v>
      </c>
      <c r="I10" s="0" t="n">
        <v>2.92</v>
      </c>
      <c r="J10" s="0" t="n">
        <v>1.81</v>
      </c>
      <c r="K10" s="0" t="n">
        <v>2.82</v>
      </c>
      <c r="L10" s="0" t="n">
        <v>1.46</v>
      </c>
      <c r="M10" s="0" t="n">
        <v>0</v>
      </c>
      <c r="N10" s="0" t="n">
        <v>1.67527</v>
      </c>
      <c r="O10" s="0" t="n">
        <v>0.01787</v>
      </c>
      <c r="P10" s="0" t="n">
        <v>1.54</v>
      </c>
      <c r="Q10" s="0" t="n">
        <v>0</v>
      </c>
      <c r="R10" s="0" t="n">
        <v>1.6638</v>
      </c>
      <c r="S10" s="0" t="n">
        <v>0</v>
      </c>
      <c r="T10" s="0" t="n">
        <v>2.2415</v>
      </c>
      <c r="U10" s="0" t="n">
        <v>0.0068349</v>
      </c>
      <c r="V10" s="0" t="n">
        <v>1.10114</v>
      </c>
      <c r="W10" s="0" t="n">
        <v>0.06569</v>
      </c>
      <c r="X10" s="0" t="n">
        <v>2.10176</v>
      </c>
      <c r="Y10" s="0" t="n">
        <v>0.485</v>
      </c>
      <c r="Z10" s="0" t="n">
        <v>1.74</v>
      </c>
      <c r="AA10" s="0" t="n">
        <v>0.16975</v>
      </c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2.75" hidden="false" customHeight="false" outlineLevel="0" collapsed="false">
      <c r="A11" s="0" t="n">
        <f aca="false">A10+1</f>
        <v>309</v>
      </c>
      <c r="B11" s="0" t="n">
        <v>1</v>
      </c>
      <c r="C11" s="2" t="n">
        <v>0</v>
      </c>
      <c r="D11" s="0" t="n">
        <v>0.29217</v>
      </c>
      <c r="E11" s="0" t="n">
        <v>3.72726</v>
      </c>
      <c r="F11" s="0" t="n">
        <v>3.19</v>
      </c>
      <c r="G11" s="0" t="n">
        <v>0.896</v>
      </c>
      <c r="H11" s="0" t="n">
        <v>0.13</v>
      </c>
      <c r="I11" s="0" t="n">
        <v>2.92</v>
      </c>
      <c r="J11" s="0" t="n">
        <v>1.82</v>
      </c>
      <c r="K11" s="0" t="n">
        <v>2.82</v>
      </c>
      <c r="L11" s="0" t="n">
        <v>1.46</v>
      </c>
      <c r="M11" s="0" t="n">
        <v>0</v>
      </c>
      <c r="N11" s="0" t="n">
        <v>1.67279</v>
      </c>
      <c r="O11" s="0" t="n">
        <v>0.01763</v>
      </c>
      <c r="P11" s="0" t="n">
        <v>1.54</v>
      </c>
      <c r="Q11" s="0" t="n">
        <v>0</v>
      </c>
      <c r="R11" s="0" t="n">
        <v>1.6631</v>
      </c>
      <c r="S11" s="0" t="n">
        <v>0</v>
      </c>
      <c r="T11" s="0" t="n">
        <v>2.2361</v>
      </c>
      <c r="U11" s="0" t="n">
        <v>0.016937</v>
      </c>
      <c r="V11" s="0" t="n">
        <v>1.10128</v>
      </c>
      <c r="W11" s="0" t="n">
        <v>0.06516</v>
      </c>
      <c r="X11" s="0" t="n">
        <v>2.09711</v>
      </c>
      <c r="Y11" s="0" t="n">
        <v>0.48027</v>
      </c>
      <c r="Z11" s="0" t="n">
        <v>1.74</v>
      </c>
      <c r="AA11" s="0" t="n">
        <v>0.1680945</v>
      </c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12.75" hidden="false" customHeight="false" outlineLevel="0" collapsed="false">
      <c r="A12" s="0" t="n">
        <f aca="false">A11+1</f>
        <v>310</v>
      </c>
      <c r="B12" s="0" t="n">
        <v>1</v>
      </c>
      <c r="C12" s="2" t="n">
        <v>0</v>
      </c>
      <c r="D12" s="0" t="n">
        <v>0.294</v>
      </c>
      <c r="E12" s="0" t="n">
        <v>3.74</v>
      </c>
      <c r="F12" s="0" t="n">
        <v>3.16</v>
      </c>
      <c r="G12" s="0" t="n">
        <v>0.90133</v>
      </c>
      <c r="H12" s="0" t="n">
        <v>0.13</v>
      </c>
      <c r="I12" s="0" t="n">
        <v>2.92</v>
      </c>
      <c r="J12" s="0" t="n">
        <v>1.83</v>
      </c>
      <c r="K12" s="0" t="n">
        <v>2.82</v>
      </c>
      <c r="L12" s="0" t="n">
        <v>1.4599</v>
      </c>
      <c r="M12" s="0" t="n">
        <v>0</v>
      </c>
      <c r="N12" s="0" t="n">
        <v>1.67115</v>
      </c>
      <c r="O12" s="0" t="n">
        <v>0.0174</v>
      </c>
      <c r="P12" s="0" t="n">
        <v>1.54</v>
      </c>
      <c r="Q12" s="0" t="n">
        <v>0</v>
      </c>
      <c r="R12" s="0" t="n">
        <v>1.6623</v>
      </c>
      <c r="S12" s="0" t="n">
        <v>0</v>
      </c>
      <c r="T12" s="0" t="n">
        <v>2.2313</v>
      </c>
      <c r="U12" s="0" t="n">
        <v>0.020463</v>
      </c>
      <c r="V12" s="0" t="n">
        <v>1.10142</v>
      </c>
      <c r="W12" s="0" t="n">
        <v>0.06488</v>
      </c>
      <c r="X12" s="0" t="n">
        <v>2.09318</v>
      </c>
      <c r="Y12" s="0" t="n">
        <v>0.4754</v>
      </c>
      <c r="Z12" s="0" t="n">
        <v>1.73</v>
      </c>
      <c r="AA12" s="0" t="n">
        <v>0.16639</v>
      </c>
      <c r="AB12" s="2"/>
      <c r="AC12" s="2"/>
      <c r="AD12" s="2"/>
      <c r="AE12" s="2"/>
      <c r="AF12" s="2"/>
      <c r="AG12" s="2"/>
      <c r="AH12" s="2"/>
      <c r="AI12" s="2"/>
      <c r="AJ12" s="2"/>
      <c r="AK12" s="2"/>
    </row>
    <row r="13" customFormat="false" ht="12.75" hidden="false" customHeight="false" outlineLevel="0" collapsed="false">
      <c r="A13" s="0" t="n">
        <f aca="false">A12+1</f>
        <v>311</v>
      </c>
      <c r="B13" s="0" t="n">
        <v>1</v>
      </c>
      <c r="C13" s="2" t="n">
        <v>0</v>
      </c>
      <c r="D13" s="0" t="n">
        <v>0.29596</v>
      </c>
      <c r="E13" s="0" t="n">
        <v>3.75263</v>
      </c>
      <c r="F13" s="0" t="n">
        <v>3.13</v>
      </c>
      <c r="G13" s="0" t="n">
        <v>0.90667</v>
      </c>
      <c r="H13" s="0" t="n">
        <v>0.13</v>
      </c>
      <c r="I13" s="0" t="n">
        <v>2.92</v>
      </c>
      <c r="J13" s="0" t="n">
        <v>1.85</v>
      </c>
      <c r="K13" s="0" t="n">
        <v>2.82</v>
      </c>
      <c r="L13" s="0" t="n">
        <v>1.4598</v>
      </c>
      <c r="M13" s="0" t="n">
        <v>0</v>
      </c>
      <c r="N13" s="0" t="n">
        <v>1.66951</v>
      </c>
      <c r="O13" s="0" t="n">
        <v>0.01716</v>
      </c>
      <c r="P13" s="0" t="n">
        <v>1.54</v>
      </c>
      <c r="Q13" s="0" t="n">
        <v>0</v>
      </c>
      <c r="R13" s="0" t="n">
        <v>1.6615</v>
      </c>
      <c r="S13" s="0" t="n">
        <v>0</v>
      </c>
      <c r="T13" s="0" t="n">
        <v>2.2263</v>
      </c>
      <c r="U13" s="0" t="n">
        <v>0.024543</v>
      </c>
      <c r="V13" s="0" t="n">
        <v>1.10156</v>
      </c>
      <c r="W13" s="0" t="n">
        <v>0.06484</v>
      </c>
      <c r="X13" s="0" t="n">
        <v>2.08971</v>
      </c>
      <c r="Y13" s="0" t="n">
        <v>0.47043</v>
      </c>
      <c r="Z13" s="0" t="n">
        <v>1.73</v>
      </c>
      <c r="AA13" s="0" t="n">
        <v>0.1646505</v>
      </c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customFormat="false" ht="12.75" hidden="false" customHeight="false" outlineLevel="0" collapsed="false">
      <c r="A14" s="0" t="n">
        <f aca="false">A13+1</f>
        <v>312</v>
      </c>
      <c r="B14" s="0" t="n">
        <v>1</v>
      </c>
      <c r="C14" s="2" t="n">
        <v>0</v>
      </c>
      <c r="D14" s="0" t="n">
        <v>0.29792</v>
      </c>
      <c r="E14" s="0" t="n">
        <v>3.76525</v>
      </c>
      <c r="F14" s="0" t="n">
        <v>3.1</v>
      </c>
      <c r="G14" s="0" t="n">
        <v>0.912</v>
      </c>
      <c r="H14" s="0" t="n">
        <v>0.13</v>
      </c>
      <c r="I14" s="0" t="n">
        <v>2.92</v>
      </c>
      <c r="J14" s="0" t="n">
        <v>1.85</v>
      </c>
      <c r="K14" s="0" t="n">
        <v>2.82</v>
      </c>
      <c r="L14" s="0" t="n">
        <v>1.4598</v>
      </c>
      <c r="M14" s="0" t="n">
        <v>0</v>
      </c>
      <c r="N14" s="0" t="n">
        <v>1.66787</v>
      </c>
      <c r="O14" s="0" t="n">
        <v>0.01693</v>
      </c>
      <c r="P14" s="0" t="n">
        <v>1.54</v>
      </c>
      <c r="Q14" s="0" t="n">
        <v>0</v>
      </c>
      <c r="R14" s="0" t="n">
        <v>1.6608</v>
      </c>
      <c r="S14" s="0" t="n">
        <v>0</v>
      </c>
      <c r="T14" s="0" t="n">
        <v>2.2198</v>
      </c>
      <c r="U14" s="0" t="n">
        <v>0.027014</v>
      </c>
      <c r="V14" s="0" t="n">
        <v>1.10171</v>
      </c>
      <c r="W14" s="0" t="n">
        <v>0.06455</v>
      </c>
      <c r="X14" s="0" t="n">
        <v>2.08393</v>
      </c>
      <c r="Y14" s="0" t="n">
        <v>0.46601</v>
      </c>
      <c r="Z14" s="0" t="n">
        <v>1.73</v>
      </c>
      <c r="AA14" s="0" t="n">
        <v>0.1631035</v>
      </c>
      <c r="AB14" s="2"/>
      <c r="AC14" s="2"/>
      <c r="AD14" s="2"/>
      <c r="AE14" s="2"/>
      <c r="AF14" s="2"/>
      <c r="AG14" s="2"/>
      <c r="AH14" s="2"/>
      <c r="AI14" s="2"/>
      <c r="AJ14" s="2"/>
      <c r="AK14" s="2"/>
    </row>
    <row r="15" customFormat="false" ht="12.75" hidden="false" customHeight="false" outlineLevel="0" collapsed="false">
      <c r="A15" s="0" t="n">
        <f aca="false">A14+1</f>
        <v>313</v>
      </c>
      <c r="B15" s="0" t="n">
        <v>1</v>
      </c>
      <c r="C15" s="2" t="n">
        <v>0</v>
      </c>
      <c r="D15" s="0" t="n">
        <v>0.29988</v>
      </c>
      <c r="E15" s="0" t="n">
        <v>3.77788</v>
      </c>
      <c r="F15" s="0" t="n">
        <v>3.07</v>
      </c>
      <c r="G15" s="0" t="n">
        <v>0.91733</v>
      </c>
      <c r="H15" s="0" t="n">
        <v>0.13</v>
      </c>
      <c r="I15" s="0" t="n">
        <v>2.92</v>
      </c>
      <c r="J15" s="0" t="n">
        <v>1.85</v>
      </c>
      <c r="K15" s="0" t="n">
        <v>2.82</v>
      </c>
      <c r="L15" s="0" t="n">
        <v>1.4597</v>
      </c>
      <c r="M15" s="0" t="n">
        <v>0</v>
      </c>
      <c r="N15" s="0" t="n">
        <v>1.66539</v>
      </c>
      <c r="O15" s="0" t="n">
        <v>0.01669</v>
      </c>
      <c r="P15" s="0" t="n">
        <v>1.54</v>
      </c>
      <c r="Q15" s="0" t="n">
        <v>0</v>
      </c>
      <c r="R15" s="0" t="n">
        <v>1.66</v>
      </c>
      <c r="S15" s="0" t="n">
        <v>0</v>
      </c>
      <c r="T15" s="0" t="n">
        <v>2.2134</v>
      </c>
      <c r="U15" s="0" t="n">
        <v>0.022376</v>
      </c>
      <c r="V15" s="0" t="n">
        <v>1.10185</v>
      </c>
      <c r="W15" s="0" t="n">
        <v>0.06401</v>
      </c>
      <c r="X15" s="0" t="n">
        <v>2.07938</v>
      </c>
      <c r="Y15" s="0" t="n">
        <v>0.46132</v>
      </c>
      <c r="Z15" s="0" t="n">
        <v>1.725</v>
      </c>
      <c r="AA15" s="0" t="n">
        <v>0.161462</v>
      </c>
      <c r="AB15" s="2"/>
      <c r="AC15" s="2"/>
      <c r="AD15" s="2"/>
      <c r="AE15" s="2"/>
      <c r="AF15" s="2"/>
      <c r="AG15" s="2"/>
      <c r="AH15" s="2"/>
      <c r="AI15" s="2"/>
      <c r="AJ15" s="2"/>
      <c r="AK15" s="2"/>
    </row>
    <row r="16" customFormat="false" ht="12.75" hidden="false" customHeight="false" outlineLevel="0" collapsed="false">
      <c r="A16" s="0" t="n">
        <f aca="false">A15+1</f>
        <v>314</v>
      </c>
      <c r="B16" s="0" t="n">
        <v>1</v>
      </c>
      <c r="C16" s="2" t="n">
        <v>0</v>
      </c>
      <c r="D16" s="0" t="n">
        <v>0.30185</v>
      </c>
      <c r="E16" s="0" t="n">
        <v>3.7905</v>
      </c>
      <c r="F16" s="0" t="n">
        <v>3.04</v>
      </c>
      <c r="G16" s="0" t="n">
        <v>0.92267</v>
      </c>
      <c r="H16" s="0" t="n">
        <v>0.13</v>
      </c>
      <c r="I16" s="0" t="n">
        <v>2.92</v>
      </c>
      <c r="J16" s="0" t="n">
        <v>1.86</v>
      </c>
      <c r="K16" s="0" t="n">
        <v>2.82</v>
      </c>
      <c r="L16" s="0" t="n">
        <v>1.4596</v>
      </c>
      <c r="M16" s="0" t="n">
        <v>0</v>
      </c>
      <c r="N16" s="0" t="n">
        <v>1.66283</v>
      </c>
      <c r="O16" s="0" t="n">
        <v>0.01646</v>
      </c>
      <c r="P16" s="0" t="n">
        <v>1.54</v>
      </c>
      <c r="Q16" s="0" t="n">
        <v>0</v>
      </c>
      <c r="R16" s="0" t="n">
        <v>1.6594</v>
      </c>
      <c r="S16" s="0" t="n">
        <v>0</v>
      </c>
      <c r="T16" s="0" t="n">
        <v>2.2071</v>
      </c>
      <c r="U16" s="0" t="n">
        <v>0.02211</v>
      </c>
      <c r="V16" s="0" t="n">
        <v>1.10199</v>
      </c>
      <c r="W16" s="0" t="n">
        <v>0.06397</v>
      </c>
      <c r="X16" s="0" t="n">
        <v>2.0758</v>
      </c>
      <c r="Y16" s="0" t="n">
        <v>0.45676</v>
      </c>
      <c r="Z16" s="0" t="n">
        <v>1.72</v>
      </c>
      <c r="AA16" s="0" t="n">
        <v>0.159866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12.75" hidden="false" customHeight="false" outlineLevel="0" collapsed="false">
      <c r="A17" s="0" t="n">
        <f aca="false">A16+1</f>
        <v>315</v>
      </c>
      <c r="B17" s="0" t="n">
        <v>1</v>
      </c>
      <c r="C17" s="2" t="n">
        <v>0</v>
      </c>
      <c r="D17" s="0" t="n">
        <v>0.30381</v>
      </c>
      <c r="E17" s="0" t="n">
        <v>3.80313</v>
      </c>
      <c r="F17" s="0" t="n">
        <v>3.01</v>
      </c>
      <c r="G17" s="0" t="n">
        <v>0.928</v>
      </c>
      <c r="H17" s="0" t="n">
        <v>0.13</v>
      </c>
      <c r="I17" s="0" t="n">
        <v>2.92</v>
      </c>
      <c r="J17" s="0" t="n">
        <v>1.86</v>
      </c>
      <c r="K17" s="0" t="n">
        <v>2.85</v>
      </c>
      <c r="L17" s="0" t="n">
        <v>1.4596</v>
      </c>
      <c r="M17" s="0" t="n">
        <v>0</v>
      </c>
      <c r="N17" s="0" t="n">
        <v>1.66027</v>
      </c>
      <c r="O17" s="0" t="n">
        <v>0.01622</v>
      </c>
      <c r="P17" s="0" t="n">
        <v>1.535</v>
      </c>
      <c r="Q17" s="0" t="n">
        <v>0</v>
      </c>
      <c r="R17" s="0" t="n">
        <v>1.6587</v>
      </c>
      <c r="S17" s="0" t="n">
        <v>0</v>
      </c>
      <c r="T17" s="0" t="n">
        <v>2.2033</v>
      </c>
      <c r="U17" s="0" t="n">
        <v>0.024245</v>
      </c>
      <c r="V17" s="0" t="n">
        <v>1.10213</v>
      </c>
      <c r="W17" s="0" t="n">
        <v>0.06367</v>
      </c>
      <c r="X17" s="0" t="n">
        <v>2.07253</v>
      </c>
      <c r="Y17" s="0" t="n">
        <v>0.45766</v>
      </c>
      <c r="Z17" s="0" t="n">
        <v>1.72</v>
      </c>
      <c r="AA17" s="0" t="n">
        <v>0.160181</v>
      </c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2.75" hidden="false" customHeight="false" outlineLevel="0" collapsed="false">
      <c r="A18" s="0" t="n">
        <f aca="false">A17+1</f>
        <v>316</v>
      </c>
      <c r="B18" s="0" t="n">
        <v>1</v>
      </c>
      <c r="C18" s="2" t="n">
        <v>0</v>
      </c>
      <c r="D18" s="0" t="n">
        <v>0.30577</v>
      </c>
      <c r="E18" s="0" t="n">
        <v>3.81575</v>
      </c>
      <c r="F18" s="0" t="n">
        <v>2.98</v>
      </c>
      <c r="G18" s="0" t="n">
        <v>0.93333</v>
      </c>
      <c r="H18" s="0" t="n">
        <v>0.13</v>
      </c>
      <c r="I18" s="0" t="n">
        <v>2.92</v>
      </c>
      <c r="J18" s="0" t="n">
        <v>1.88</v>
      </c>
      <c r="K18" s="0" t="n">
        <v>2.85</v>
      </c>
      <c r="L18" s="0" t="n">
        <v>1.4596</v>
      </c>
      <c r="M18" s="0" t="n">
        <v>0</v>
      </c>
      <c r="N18" s="0" t="n">
        <v>1.65808</v>
      </c>
      <c r="O18" s="0" t="n">
        <v>0.01599</v>
      </c>
      <c r="P18" s="0" t="n">
        <v>1.53</v>
      </c>
      <c r="Q18" s="0" t="n">
        <v>0</v>
      </c>
      <c r="R18" s="0" t="n">
        <v>1.6581</v>
      </c>
      <c r="S18" s="0" t="n">
        <v>0</v>
      </c>
      <c r="T18" s="0" t="n">
        <v>2.1991</v>
      </c>
      <c r="U18" s="0" t="n">
        <v>0.024293</v>
      </c>
      <c r="V18" s="0" t="n">
        <v>1.10227</v>
      </c>
      <c r="W18" s="0" t="n">
        <v>0.06312</v>
      </c>
      <c r="X18" s="0" t="n">
        <v>2.07029</v>
      </c>
      <c r="Y18" s="0" t="n">
        <v>0.45845</v>
      </c>
      <c r="Z18" s="0" t="n">
        <v>1.72</v>
      </c>
      <c r="AA18" s="0" t="n">
        <v>0.1604575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2.75" hidden="false" customHeight="false" outlineLevel="0" collapsed="false">
      <c r="A19" s="0" t="n">
        <f aca="false">A18+1</f>
        <v>317</v>
      </c>
      <c r="B19" s="0" t="n">
        <v>1</v>
      </c>
      <c r="C19" s="2" t="n">
        <v>0</v>
      </c>
      <c r="D19" s="0" t="n">
        <v>0.30773</v>
      </c>
      <c r="E19" s="0" t="n">
        <v>3.82838</v>
      </c>
      <c r="F19" s="0" t="n">
        <v>2.95</v>
      </c>
      <c r="G19" s="0" t="n">
        <v>0.93867</v>
      </c>
      <c r="H19" s="0" t="n">
        <v>0.13</v>
      </c>
      <c r="I19" s="0" t="n">
        <v>2.92</v>
      </c>
      <c r="J19" s="0" t="n">
        <v>1.9</v>
      </c>
      <c r="K19" s="0" t="n">
        <v>2.85</v>
      </c>
      <c r="L19" s="0" t="n">
        <v>1.4595</v>
      </c>
      <c r="M19" s="0" t="n">
        <v>0</v>
      </c>
      <c r="N19" s="0" t="n">
        <v>1.65644</v>
      </c>
      <c r="O19" s="0" t="n">
        <v>0.01575</v>
      </c>
      <c r="P19" s="0" t="n">
        <v>1.53</v>
      </c>
      <c r="Q19" s="0" t="n">
        <v>0</v>
      </c>
      <c r="R19" s="0" t="n">
        <v>1.6575</v>
      </c>
      <c r="S19" s="0" t="n">
        <v>0</v>
      </c>
      <c r="T19" s="0" t="n">
        <v>2.1943</v>
      </c>
      <c r="U19" s="0" t="n">
        <v>0.029667</v>
      </c>
      <c r="V19" s="0" t="n">
        <v>1.10242</v>
      </c>
      <c r="W19" s="0" t="n">
        <v>0.06307</v>
      </c>
      <c r="X19" s="0" t="n">
        <v>2.06896</v>
      </c>
      <c r="Y19" s="0" t="n">
        <v>0.45913</v>
      </c>
      <c r="Z19" s="0" t="n">
        <v>1.72</v>
      </c>
      <c r="AA19" s="0" t="n">
        <v>0.1606955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</row>
    <row r="20" customFormat="false" ht="12.75" hidden="false" customHeight="false" outlineLevel="0" collapsed="false">
      <c r="A20" s="0" t="n">
        <f aca="false">A19+1</f>
        <v>318</v>
      </c>
      <c r="B20" s="0" t="n">
        <v>1</v>
      </c>
      <c r="C20" s="2" t="n">
        <v>0</v>
      </c>
      <c r="D20" s="0" t="n">
        <v>0.30969</v>
      </c>
      <c r="E20" s="0" t="n">
        <v>3.84101</v>
      </c>
      <c r="F20" s="0" t="n">
        <v>2.92</v>
      </c>
      <c r="G20" s="0" t="n">
        <v>0.944</v>
      </c>
      <c r="H20" s="0" t="n">
        <v>0.13</v>
      </c>
      <c r="I20" s="0" t="n">
        <v>2.92</v>
      </c>
      <c r="J20" s="0" t="n">
        <v>1.9</v>
      </c>
      <c r="K20" s="0" t="n">
        <v>2.88</v>
      </c>
      <c r="L20" s="0" t="n">
        <v>1.4595</v>
      </c>
      <c r="M20" s="0" t="n">
        <v>0</v>
      </c>
      <c r="N20" s="0" t="n">
        <v>1.6548</v>
      </c>
      <c r="O20" s="0" t="n">
        <v>0.01552</v>
      </c>
      <c r="P20" s="0" t="n">
        <v>1.53</v>
      </c>
      <c r="Q20" s="0" t="n">
        <v>0</v>
      </c>
      <c r="R20" s="0" t="n">
        <v>1.6569</v>
      </c>
      <c r="S20" s="0" t="n">
        <v>0</v>
      </c>
      <c r="T20" s="0" t="n">
        <v>2.189</v>
      </c>
      <c r="U20" s="0" t="n">
        <v>0.028785</v>
      </c>
      <c r="V20" s="0" t="n">
        <v>1.10256</v>
      </c>
      <c r="W20" s="0" t="n">
        <v>0.06326</v>
      </c>
      <c r="X20" s="0" t="n">
        <v>2.0659</v>
      </c>
      <c r="Y20" s="0" t="n">
        <v>0.46019</v>
      </c>
      <c r="Z20" s="0" t="n">
        <v>1.71</v>
      </c>
      <c r="AA20" s="0" t="n">
        <v>0.1610665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</row>
    <row r="21" customFormat="false" ht="12.75" hidden="false" customHeight="false" outlineLevel="0" collapsed="false">
      <c r="A21" s="0" t="n">
        <f aca="false">A20+1</f>
        <v>319</v>
      </c>
      <c r="B21" s="0" t="n">
        <v>1</v>
      </c>
      <c r="C21" s="2" t="n">
        <v>0</v>
      </c>
      <c r="D21" s="0" t="n">
        <v>0.31165</v>
      </c>
      <c r="E21" s="0" t="n">
        <v>3.85363</v>
      </c>
      <c r="F21" s="0" t="n">
        <v>2.89</v>
      </c>
      <c r="G21" s="0" t="n">
        <v>0.94933</v>
      </c>
      <c r="H21" s="0" t="n">
        <v>0.13</v>
      </c>
      <c r="I21" s="0" t="n">
        <v>2.92</v>
      </c>
      <c r="J21" s="0" t="n">
        <v>1.91</v>
      </c>
      <c r="K21" s="0" t="n">
        <v>2.88</v>
      </c>
      <c r="L21" s="0" t="n">
        <v>1.4594</v>
      </c>
      <c r="M21" s="0" t="n">
        <v>0</v>
      </c>
      <c r="N21" s="0" t="n">
        <v>1.65316</v>
      </c>
      <c r="O21" s="0" t="n">
        <v>0.01528</v>
      </c>
      <c r="P21" s="0" t="n">
        <v>1.53</v>
      </c>
      <c r="Q21" s="0" t="n">
        <v>0</v>
      </c>
      <c r="R21" s="0" t="n">
        <v>1.6563</v>
      </c>
      <c r="S21" s="0" t="n">
        <v>0</v>
      </c>
      <c r="T21" s="0" t="n">
        <v>2.1836</v>
      </c>
      <c r="U21" s="0" t="n">
        <v>0.026074</v>
      </c>
      <c r="V21" s="0" t="n">
        <v>1.1027</v>
      </c>
      <c r="W21" s="0" t="n">
        <v>0.06346</v>
      </c>
      <c r="X21" s="0" t="n">
        <v>2.06288</v>
      </c>
      <c r="Y21" s="0" t="n">
        <v>0.46125</v>
      </c>
      <c r="Z21" s="0" t="n">
        <v>1.71</v>
      </c>
      <c r="AA21" s="0" t="n">
        <v>0.1614375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</row>
    <row r="22" customFormat="false" ht="12.75" hidden="false" customHeight="false" outlineLevel="0" collapsed="false">
      <c r="A22" s="0" t="n">
        <f aca="false">A21+1</f>
        <v>320</v>
      </c>
      <c r="B22" s="0" t="n">
        <v>1</v>
      </c>
      <c r="C22" s="2" t="n">
        <v>0</v>
      </c>
      <c r="D22" s="0" t="n">
        <v>0.31361</v>
      </c>
      <c r="E22" s="0" t="n">
        <v>3.86626</v>
      </c>
      <c r="F22" s="0" t="n">
        <v>2.86</v>
      </c>
      <c r="G22" s="0" t="n">
        <v>0.95467</v>
      </c>
      <c r="H22" s="0" t="n">
        <v>0.13</v>
      </c>
      <c r="I22" s="0" t="n">
        <v>2.92</v>
      </c>
      <c r="J22" s="0" t="n">
        <v>1.92</v>
      </c>
      <c r="K22" s="0" t="n">
        <v>2.88</v>
      </c>
      <c r="L22" s="0" t="n">
        <v>1.4594</v>
      </c>
      <c r="M22" s="0" t="n">
        <v>0</v>
      </c>
      <c r="N22" s="0" t="n">
        <v>1.65152</v>
      </c>
      <c r="O22" s="0" t="n">
        <v>0.01505</v>
      </c>
      <c r="P22" s="0" t="n">
        <v>1.53</v>
      </c>
      <c r="Q22" s="0" t="n">
        <v>0</v>
      </c>
      <c r="R22" s="0" t="n">
        <v>1.6556</v>
      </c>
      <c r="S22" s="0" t="n">
        <v>0</v>
      </c>
      <c r="T22" s="0" t="n">
        <v>2.178</v>
      </c>
      <c r="U22" s="0" t="n">
        <v>0.027697</v>
      </c>
      <c r="V22" s="0" t="n">
        <v>1.10284</v>
      </c>
      <c r="W22" s="0" t="n">
        <v>0.06341</v>
      </c>
      <c r="X22" s="0" t="n">
        <v>2.05994</v>
      </c>
      <c r="Y22" s="0" t="n">
        <v>0.46228</v>
      </c>
      <c r="Z22" s="0" t="n">
        <v>1.71</v>
      </c>
      <c r="AA22" s="0" t="n">
        <v>0.161798</v>
      </c>
      <c r="AB22" s="2"/>
      <c r="AC22" s="2"/>
      <c r="AD22" s="2"/>
      <c r="AE22" s="2"/>
      <c r="AF22" s="2"/>
      <c r="AG22" s="2"/>
      <c r="AH22" s="2"/>
      <c r="AI22" s="2"/>
      <c r="AJ22" s="2"/>
      <c r="AK22" s="2"/>
    </row>
    <row r="23" customFormat="false" ht="12.75" hidden="false" customHeight="false" outlineLevel="0" collapsed="false">
      <c r="A23" s="0" t="n">
        <f aca="false">A22+1</f>
        <v>321</v>
      </c>
      <c r="B23" s="0" t="n">
        <v>1</v>
      </c>
      <c r="C23" s="2" t="n">
        <v>0</v>
      </c>
      <c r="D23" s="0" t="n">
        <v>0.31557</v>
      </c>
      <c r="E23" s="0" t="n">
        <v>3.87888</v>
      </c>
      <c r="F23" s="0" t="n">
        <v>2.83</v>
      </c>
      <c r="G23" s="0" t="n">
        <v>0.96</v>
      </c>
      <c r="H23" s="0" t="n">
        <v>0.13</v>
      </c>
      <c r="I23" s="0" t="n">
        <v>2.92</v>
      </c>
      <c r="J23" s="0" t="n">
        <v>1.94</v>
      </c>
      <c r="K23" s="0" t="n">
        <v>2.88</v>
      </c>
      <c r="L23" s="0" t="n">
        <v>1.4593</v>
      </c>
      <c r="M23" s="0" t="n">
        <v>0</v>
      </c>
      <c r="N23" s="0" t="n">
        <v>1.64988</v>
      </c>
      <c r="O23" s="0" t="n">
        <v>0.01481</v>
      </c>
      <c r="P23" s="0" t="n">
        <v>1.53</v>
      </c>
      <c r="Q23" s="0" t="n">
        <v>0</v>
      </c>
      <c r="R23" s="0" t="n">
        <v>1.655</v>
      </c>
      <c r="S23" s="0" t="n">
        <v>0</v>
      </c>
      <c r="T23" s="0" t="n">
        <v>2.1735</v>
      </c>
      <c r="U23" s="0" t="n">
        <v>0.027027</v>
      </c>
      <c r="V23" s="0" t="n">
        <v>1.10298</v>
      </c>
      <c r="W23" s="0" t="n">
        <v>0.06361</v>
      </c>
      <c r="X23" s="0" t="n">
        <v>2.05595</v>
      </c>
      <c r="Y23" s="0" t="n">
        <v>0.46356</v>
      </c>
      <c r="Z23" s="0" t="n">
        <v>1.71</v>
      </c>
      <c r="AA23" s="0" t="n">
        <v>0.162246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</row>
    <row r="24" customFormat="false" ht="12.75" hidden="false" customHeight="false" outlineLevel="0" collapsed="false">
      <c r="A24" s="0" t="n">
        <f aca="false">A23+1</f>
        <v>322</v>
      </c>
      <c r="B24" s="0" t="n">
        <v>1</v>
      </c>
      <c r="C24" s="2" t="n">
        <v>0</v>
      </c>
      <c r="D24" s="0" t="n">
        <v>0.31754</v>
      </c>
      <c r="E24" s="0" t="n">
        <v>3.89151</v>
      </c>
      <c r="F24" s="0" t="n">
        <v>2.8</v>
      </c>
      <c r="G24" s="0" t="n">
        <v>0.96533</v>
      </c>
      <c r="H24" s="0" t="n">
        <v>0.13</v>
      </c>
      <c r="I24" s="0" t="n">
        <v>2.92</v>
      </c>
      <c r="J24" s="0" t="n">
        <v>1.94</v>
      </c>
      <c r="K24" s="0" t="n">
        <v>2.88</v>
      </c>
      <c r="L24" s="0" t="n">
        <v>1.4592</v>
      </c>
      <c r="M24" s="0" t="n">
        <v>0</v>
      </c>
      <c r="N24" s="0" t="n">
        <v>1.64824</v>
      </c>
      <c r="O24" s="0" t="n">
        <v>0.01458</v>
      </c>
      <c r="P24" s="0" t="n">
        <v>1.53</v>
      </c>
      <c r="Q24" s="0" t="n">
        <v>0</v>
      </c>
      <c r="R24" s="0" t="n">
        <v>1.6544</v>
      </c>
      <c r="S24" s="0" t="n">
        <v>0</v>
      </c>
      <c r="T24" s="0" t="n">
        <v>2.1694</v>
      </c>
      <c r="U24" s="0" t="n">
        <v>0.025978</v>
      </c>
      <c r="V24" s="0" t="n">
        <v>1.10313</v>
      </c>
      <c r="W24" s="0" t="n">
        <v>0.0638</v>
      </c>
      <c r="X24" s="0" t="n">
        <v>2.05258</v>
      </c>
      <c r="Y24" s="0" t="n">
        <v>0.4647</v>
      </c>
      <c r="Z24" s="0" t="n">
        <v>1.7</v>
      </c>
      <c r="AA24" s="0" t="n">
        <v>0.162645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</row>
    <row r="25" customFormat="false" ht="12.75" hidden="false" customHeight="false" outlineLevel="0" collapsed="false">
      <c r="A25" s="0" t="n">
        <f aca="false">A24+1</f>
        <v>323</v>
      </c>
      <c r="B25" s="0" t="n">
        <v>1</v>
      </c>
      <c r="C25" s="2" t="n">
        <v>0</v>
      </c>
      <c r="D25" s="0" t="n">
        <v>0.3195</v>
      </c>
      <c r="E25" s="0" t="n">
        <v>3.90414</v>
      </c>
      <c r="F25" s="0" t="n">
        <v>2.77</v>
      </c>
      <c r="G25" s="0" t="n">
        <v>0.97067</v>
      </c>
      <c r="H25" s="0" t="n">
        <v>0.13</v>
      </c>
      <c r="I25" s="0" t="n">
        <v>2.92</v>
      </c>
      <c r="J25" s="0" t="n">
        <v>1.945</v>
      </c>
      <c r="K25" s="0" t="n">
        <v>2.88</v>
      </c>
      <c r="L25" s="0" t="n">
        <v>1.4591</v>
      </c>
      <c r="M25" s="0" t="n">
        <v>0</v>
      </c>
      <c r="N25" s="0" t="n">
        <v>1.64669</v>
      </c>
      <c r="O25" s="0" t="n">
        <v>0.01434</v>
      </c>
      <c r="P25" s="0" t="n">
        <v>1.53</v>
      </c>
      <c r="Q25" s="0" t="n">
        <v>0</v>
      </c>
      <c r="R25" s="0" t="n">
        <v>1.6537</v>
      </c>
      <c r="S25" s="0" t="n">
        <v>0</v>
      </c>
      <c r="T25" s="0" t="n">
        <v>2.1626</v>
      </c>
      <c r="U25" s="0" t="n">
        <v>0.025679</v>
      </c>
      <c r="V25" s="0" t="n">
        <v>1.10327</v>
      </c>
      <c r="W25" s="0" t="n">
        <v>0.064</v>
      </c>
      <c r="X25" s="0" t="n">
        <v>2.05126</v>
      </c>
      <c r="Y25" s="0" t="n">
        <v>0.46537</v>
      </c>
      <c r="Z25" s="0" t="n">
        <v>1.7</v>
      </c>
      <c r="AA25" s="0" t="n">
        <v>0.162879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</row>
    <row r="26" customFormat="false" ht="12.75" hidden="false" customHeight="false" outlineLevel="0" collapsed="false">
      <c r="A26" s="0" t="n">
        <f aca="false">A25+1</f>
        <v>324</v>
      </c>
      <c r="B26" s="0" t="n">
        <v>1</v>
      </c>
      <c r="C26" s="2" t="n">
        <v>0</v>
      </c>
      <c r="D26" s="0" t="n">
        <v>0.32146</v>
      </c>
      <c r="E26" s="0" t="n">
        <v>3.91676</v>
      </c>
      <c r="F26" s="0" t="n">
        <v>2.74</v>
      </c>
      <c r="G26" s="0" t="n">
        <v>0.976</v>
      </c>
      <c r="H26" s="0" t="n">
        <v>0.13</v>
      </c>
      <c r="I26" s="0" t="n">
        <v>2.92</v>
      </c>
      <c r="J26" s="0" t="n">
        <v>1.95</v>
      </c>
      <c r="K26" s="0" t="n">
        <v>2.88</v>
      </c>
      <c r="L26" s="0" t="n">
        <v>1.459</v>
      </c>
      <c r="M26" s="0" t="n">
        <v>0</v>
      </c>
      <c r="N26" s="0" t="n">
        <v>1.6459</v>
      </c>
      <c r="O26" s="0" t="n">
        <v>0.01411</v>
      </c>
      <c r="P26" s="0" t="n">
        <v>1.52</v>
      </c>
      <c r="Q26" s="0" t="n">
        <v>0</v>
      </c>
      <c r="R26" s="0" t="n">
        <v>1.6531</v>
      </c>
      <c r="S26" s="0" t="n">
        <v>0</v>
      </c>
      <c r="T26" s="0" t="n">
        <v>2.1567</v>
      </c>
      <c r="U26" s="0" t="n">
        <v>0.021698</v>
      </c>
      <c r="V26" s="0" t="n">
        <v>1.10341</v>
      </c>
      <c r="W26" s="0" t="n">
        <v>0.0642</v>
      </c>
      <c r="X26" s="0" t="n">
        <v>2.05033</v>
      </c>
      <c r="Y26" s="0" t="n">
        <v>0.46787</v>
      </c>
      <c r="Z26" s="0" t="n">
        <v>1.7</v>
      </c>
      <c r="AA26" s="0" t="n">
        <v>0.1637545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</row>
    <row r="27" customFormat="false" ht="12.75" hidden="false" customHeight="false" outlineLevel="0" collapsed="false">
      <c r="A27" s="0" t="n">
        <f aca="false">A26+1</f>
        <v>325</v>
      </c>
      <c r="B27" s="0" t="n">
        <v>1</v>
      </c>
      <c r="C27" s="2" t="n">
        <v>0</v>
      </c>
      <c r="D27" s="0" t="n">
        <v>0.32342</v>
      </c>
      <c r="E27" s="0" t="n">
        <v>3.92939</v>
      </c>
      <c r="F27" s="0" t="n">
        <v>2.71</v>
      </c>
      <c r="G27" s="0" t="n">
        <v>0.98133</v>
      </c>
      <c r="H27" s="0" t="n">
        <v>0.13</v>
      </c>
      <c r="I27" s="0" t="n">
        <v>2.92</v>
      </c>
      <c r="J27" s="0" t="n">
        <v>1.97</v>
      </c>
      <c r="K27" s="0" t="n">
        <v>2.91</v>
      </c>
      <c r="L27" s="0" t="n">
        <v>1.4589</v>
      </c>
      <c r="M27" s="0" t="n">
        <v>0</v>
      </c>
      <c r="N27" s="0" t="n">
        <v>1.64511</v>
      </c>
      <c r="O27" s="0" t="n">
        <v>0.01387</v>
      </c>
      <c r="P27" s="0" t="n">
        <v>1.52</v>
      </c>
      <c r="Q27" s="0" t="n">
        <v>0</v>
      </c>
      <c r="R27" s="0" t="n">
        <v>1.6525</v>
      </c>
      <c r="S27" s="0" t="n">
        <v>0</v>
      </c>
      <c r="T27" s="0" t="n">
        <v>2.1521</v>
      </c>
      <c r="U27" s="0" t="n">
        <v>0.019034</v>
      </c>
      <c r="V27" s="0" t="n">
        <v>1.10355</v>
      </c>
      <c r="W27" s="0" t="n">
        <v>0.06414</v>
      </c>
      <c r="X27" s="0" t="n">
        <v>2.04965</v>
      </c>
      <c r="Y27" s="0" t="n">
        <v>0.47134</v>
      </c>
      <c r="Z27" s="0" t="n">
        <v>1.7</v>
      </c>
      <c r="AA27" s="0" t="n">
        <v>0.164969</v>
      </c>
      <c r="AB27" s="2"/>
      <c r="AC27" s="2"/>
      <c r="AD27" s="2"/>
      <c r="AE27" s="2"/>
      <c r="AF27" s="2"/>
      <c r="AG27" s="2"/>
      <c r="AH27" s="2"/>
      <c r="AI27" s="2"/>
      <c r="AJ27" s="2"/>
      <c r="AK27" s="2"/>
    </row>
    <row r="28" customFormat="false" ht="12.75" hidden="false" customHeight="false" outlineLevel="0" collapsed="false">
      <c r="A28" s="0" t="n">
        <f aca="false">A27+1</f>
        <v>326</v>
      </c>
      <c r="B28" s="0" t="n">
        <v>1</v>
      </c>
      <c r="C28" s="2" t="n">
        <v>0</v>
      </c>
      <c r="D28" s="0" t="n">
        <v>0.32538</v>
      </c>
      <c r="E28" s="0" t="n">
        <v>3.94201</v>
      </c>
      <c r="F28" s="0" t="n">
        <v>2.68</v>
      </c>
      <c r="G28" s="0" t="n">
        <v>0.98667</v>
      </c>
      <c r="H28" s="0" t="n">
        <v>0.13</v>
      </c>
      <c r="I28" s="0" t="n">
        <v>2.92</v>
      </c>
      <c r="J28" s="0" t="n">
        <v>1.98</v>
      </c>
      <c r="K28" s="0" t="n">
        <v>2.91</v>
      </c>
      <c r="L28" s="0" t="n">
        <v>1.4589</v>
      </c>
      <c r="M28" s="0" t="n">
        <v>0</v>
      </c>
      <c r="N28" s="0" t="n">
        <v>1.64432</v>
      </c>
      <c r="O28" s="0" t="n">
        <v>0.01364</v>
      </c>
      <c r="P28" s="0" t="n">
        <v>1.52</v>
      </c>
      <c r="Q28" s="0" t="n">
        <v>0</v>
      </c>
      <c r="R28" s="0" t="n">
        <v>1.6519</v>
      </c>
      <c r="S28" s="0" t="n">
        <v>0</v>
      </c>
      <c r="T28" s="0" t="n">
        <v>2.1471</v>
      </c>
      <c r="U28" s="0" t="n">
        <v>0.02045</v>
      </c>
      <c r="V28" s="0" t="n">
        <v>1.1037</v>
      </c>
      <c r="W28" s="0" t="n">
        <v>0.06434</v>
      </c>
      <c r="X28" s="0" t="n">
        <v>2.04989</v>
      </c>
      <c r="Y28" s="0" t="n">
        <v>0.47659</v>
      </c>
      <c r="Z28" s="0" t="n">
        <v>1.7</v>
      </c>
      <c r="AA28" s="0" t="n">
        <v>0.1668065</v>
      </c>
      <c r="AB28" s="2"/>
      <c r="AC28" s="2"/>
      <c r="AD28" s="2"/>
      <c r="AE28" s="2"/>
      <c r="AF28" s="2"/>
      <c r="AG28" s="2"/>
      <c r="AH28" s="2"/>
      <c r="AI28" s="2"/>
      <c r="AJ28" s="2"/>
      <c r="AK28" s="2"/>
    </row>
    <row r="29" customFormat="false" ht="12.75" hidden="false" customHeight="false" outlineLevel="0" collapsed="false">
      <c r="A29" s="0" t="n">
        <f aca="false">A28+1</f>
        <v>327</v>
      </c>
      <c r="B29" s="0" t="n">
        <v>1</v>
      </c>
      <c r="C29" s="2" t="n">
        <v>0</v>
      </c>
      <c r="D29" s="0" t="n">
        <v>0.3274</v>
      </c>
      <c r="E29" s="0" t="n">
        <v>3.95461</v>
      </c>
      <c r="F29" s="0" t="n">
        <v>2.65</v>
      </c>
      <c r="G29" s="0" t="n">
        <v>0.992</v>
      </c>
      <c r="H29" s="0" t="n">
        <v>0.13</v>
      </c>
      <c r="I29" s="0" t="n">
        <v>2.92</v>
      </c>
      <c r="J29" s="0" t="n">
        <v>1.99</v>
      </c>
      <c r="K29" s="0" t="n">
        <v>2.91</v>
      </c>
      <c r="L29" s="0" t="n">
        <v>1.4589</v>
      </c>
      <c r="M29" s="0" t="n">
        <v>0</v>
      </c>
      <c r="N29" s="0" t="n">
        <v>1.64326</v>
      </c>
      <c r="O29" s="0" t="n">
        <v>0.0134</v>
      </c>
      <c r="P29" s="0" t="n">
        <v>1.52</v>
      </c>
      <c r="Q29" s="0" t="n">
        <v>0</v>
      </c>
      <c r="R29" s="0" t="n">
        <v>1.6512</v>
      </c>
      <c r="S29" s="0" t="n">
        <v>0</v>
      </c>
      <c r="T29" s="0" t="n">
        <v>2.1419</v>
      </c>
      <c r="U29" s="0" t="n">
        <v>0.020627</v>
      </c>
      <c r="V29" s="0" t="n">
        <v>1.10384</v>
      </c>
      <c r="W29" s="0" t="n">
        <v>0.06453</v>
      </c>
      <c r="X29" s="0" t="n">
        <v>2.05072</v>
      </c>
      <c r="Y29" s="0" t="n">
        <v>0.48168</v>
      </c>
      <c r="Z29" s="0" t="n">
        <v>1.7</v>
      </c>
      <c r="AA29" s="0" t="n">
        <v>0.168588</v>
      </c>
      <c r="AB29" s="2"/>
      <c r="AC29" s="2"/>
      <c r="AD29" s="2"/>
      <c r="AE29" s="2"/>
      <c r="AF29" s="2"/>
      <c r="AG29" s="2"/>
      <c r="AH29" s="2"/>
      <c r="AI29" s="2"/>
      <c r="AJ29" s="2"/>
      <c r="AK29" s="2"/>
    </row>
    <row r="30" customFormat="false" ht="12.75" hidden="false" customHeight="false" outlineLevel="0" collapsed="false">
      <c r="A30" s="0" t="n">
        <f aca="false">A29+1</f>
        <v>328</v>
      </c>
      <c r="B30" s="0" t="n">
        <v>1</v>
      </c>
      <c r="C30" s="2" t="n">
        <v>0</v>
      </c>
      <c r="D30" s="0" t="n">
        <v>0.32944</v>
      </c>
      <c r="E30" s="0" t="n">
        <v>3.96718</v>
      </c>
      <c r="F30" s="0" t="n">
        <v>2.62</v>
      </c>
      <c r="G30" s="0" t="n">
        <v>0.99733</v>
      </c>
      <c r="H30" s="0" t="n">
        <v>0.13</v>
      </c>
      <c r="I30" s="0" t="n">
        <v>2.92</v>
      </c>
      <c r="J30" s="0" t="n">
        <v>2.01</v>
      </c>
      <c r="K30" s="0" t="n">
        <v>2.91</v>
      </c>
      <c r="L30" s="0" t="n">
        <v>1.4588</v>
      </c>
      <c r="M30" s="0" t="n">
        <v>0</v>
      </c>
      <c r="N30" s="0" t="n">
        <v>1.64162</v>
      </c>
      <c r="O30" s="0" t="n">
        <v>0.01317</v>
      </c>
      <c r="P30" s="0" t="n">
        <v>1.52</v>
      </c>
      <c r="Q30" s="0" t="n">
        <v>0</v>
      </c>
      <c r="R30" s="0" t="n">
        <v>1.6506</v>
      </c>
      <c r="S30" s="0" t="n">
        <v>0</v>
      </c>
      <c r="T30" s="0" t="n">
        <v>2.1357</v>
      </c>
      <c r="U30" s="0" t="n">
        <v>0.022622</v>
      </c>
      <c r="V30" s="0" t="n">
        <v>1.10398</v>
      </c>
      <c r="W30" s="0" t="n">
        <v>0.06499</v>
      </c>
      <c r="X30" s="0" t="n">
        <v>2.05235</v>
      </c>
      <c r="Y30" s="0" t="n">
        <v>0.48654</v>
      </c>
      <c r="Z30" s="0" t="n">
        <v>1.7</v>
      </c>
      <c r="AA30" s="0" t="n">
        <v>0.170289</v>
      </c>
      <c r="AB30" s="2"/>
      <c r="AC30" s="2"/>
      <c r="AD30" s="2"/>
      <c r="AE30" s="2"/>
      <c r="AF30" s="2"/>
      <c r="AG30" s="2"/>
      <c r="AH30" s="2"/>
      <c r="AI30" s="2"/>
      <c r="AJ30" s="2"/>
      <c r="AK30" s="2"/>
    </row>
    <row r="31" customFormat="false" ht="12.75" hidden="false" customHeight="false" outlineLevel="0" collapsed="false">
      <c r="A31" s="0" t="n">
        <f aca="false">A30+1</f>
        <v>329</v>
      </c>
      <c r="B31" s="0" t="n">
        <v>1</v>
      </c>
      <c r="C31" s="2" t="n">
        <v>0</v>
      </c>
      <c r="D31" s="0" t="n">
        <v>0.33148</v>
      </c>
      <c r="E31" s="0" t="n">
        <v>3.97976</v>
      </c>
      <c r="F31" s="0" t="n">
        <v>2.59</v>
      </c>
      <c r="G31" s="0" t="n">
        <v>1.0027</v>
      </c>
      <c r="H31" s="0" t="n">
        <v>0.13</v>
      </c>
      <c r="I31" s="0" t="n">
        <v>2.92</v>
      </c>
      <c r="J31" s="0" t="n">
        <v>2.02</v>
      </c>
      <c r="K31" s="0" t="n">
        <v>2.91</v>
      </c>
      <c r="L31" s="0" t="n">
        <v>1.4588</v>
      </c>
      <c r="M31" s="0" t="n">
        <v>0</v>
      </c>
      <c r="N31" s="0" t="n">
        <v>1.63998</v>
      </c>
      <c r="O31" s="0" t="n">
        <v>0.01293</v>
      </c>
      <c r="P31" s="0" t="n">
        <v>1.52</v>
      </c>
      <c r="Q31" s="0" t="n">
        <v>0</v>
      </c>
      <c r="R31" s="0" t="n">
        <v>1.65</v>
      </c>
      <c r="S31" s="0" t="n">
        <v>0</v>
      </c>
      <c r="T31" s="0" t="n">
        <v>2.1306</v>
      </c>
      <c r="U31" s="0" t="n">
        <v>0.023577</v>
      </c>
      <c r="V31" s="0" t="n">
        <v>1.10412</v>
      </c>
      <c r="W31" s="0" t="n">
        <v>0.06624</v>
      </c>
      <c r="X31" s="0" t="n">
        <v>2.05517</v>
      </c>
      <c r="Y31" s="0" t="n">
        <v>0.49107</v>
      </c>
      <c r="Z31" s="0" t="n">
        <v>1.7</v>
      </c>
      <c r="AA31" s="0" t="n">
        <v>0.1718745</v>
      </c>
      <c r="AB31" s="2"/>
      <c r="AC31" s="2"/>
      <c r="AD31" s="2"/>
      <c r="AE31" s="2"/>
      <c r="AF31" s="2"/>
      <c r="AG31" s="2"/>
      <c r="AH31" s="2"/>
      <c r="AI31" s="2"/>
      <c r="AJ31" s="2"/>
      <c r="AK31" s="2"/>
    </row>
    <row r="32" customFormat="false" ht="12.75" hidden="false" customHeight="false" outlineLevel="0" collapsed="false">
      <c r="A32" s="0" t="n">
        <f aca="false">A31+1</f>
        <v>330</v>
      </c>
      <c r="B32" s="0" t="n">
        <v>1</v>
      </c>
      <c r="C32" s="2" t="n">
        <v>0</v>
      </c>
      <c r="D32" s="0" t="n">
        <v>0.33352</v>
      </c>
      <c r="E32" s="0" t="n">
        <v>3.99234</v>
      </c>
      <c r="F32" s="0" t="n">
        <v>2.56</v>
      </c>
      <c r="G32" s="0" t="n">
        <v>1.008</v>
      </c>
      <c r="H32" s="0" t="n">
        <v>0.13</v>
      </c>
      <c r="I32" s="0" t="n">
        <v>2.92</v>
      </c>
      <c r="J32" s="0" t="n">
        <v>2.03</v>
      </c>
      <c r="K32" s="0" t="n">
        <v>2.91</v>
      </c>
      <c r="L32" s="0" t="n">
        <v>1.4587</v>
      </c>
      <c r="M32" s="0" t="n">
        <v>0</v>
      </c>
      <c r="N32" s="0" t="n">
        <v>1.63834</v>
      </c>
      <c r="O32" s="0" t="n">
        <v>0.0127</v>
      </c>
      <c r="P32" s="0" t="n">
        <v>1.52</v>
      </c>
      <c r="Q32" s="0" t="n">
        <v>0</v>
      </c>
      <c r="R32" s="0" t="n">
        <v>1.649</v>
      </c>
      <c r="S32" s="0" t="n">
        <v>0</v>
      </c>
      <c r="T32" s="0" t="n">
        <v>2.1262</v>
      </c>
      <c r="U32" s="0" t="n">
        <v>0.022893</v>
      </c>
      <c r="V32" s="0" t="n">
        <v>1.10426</v>
      </c>
      <c r="W32" s="0" t="n">
        <v>0.06644</v>
      </c>
      <c r="X32" s="0" t="n">
        <v>2.05862</v>
      </c>
      <c r="Y32" s="0" t="n">
        <v>0.49553</v>
      </c>
      <c r="Z32" s="0" t="n">
        <v>1.7</v>
      </c>
      <c r="AA32" s="0" t="n">
        <v>0.1734355</v>
      </c>
      <c r="AB32" s="2"/>
      <c r="AC32" s="2"/>
      <c r="AD32" s="2"/>
      <c r="AE32" s="2"/>
      <c r="AF32" s="2"/>
      <c r="AG32" s="2"/>
      <c r="AH32" s="2"/>
      <c r="AI32" s="2"/>
      <c r="AJ32" s="2"/>
      <c r="AK32" s="2"/>
    </row>
    <row r="33" customFormat="false" ht="12.75" hidden="false" customHeight="false" outlineLevel="0" collapsed="false">
      <c r="A33" s="0" t="n">
        <f aca="false">A32+1</f>
        <v>331</v>
      </c>
      <c r="B33" s="0" t="n">
        <v>1</v>
      </c>
      <c r="C33" s="2" t="n">
        <v>0</v>
      </c>
      <c r="D33" s="0" t="n">
        <v>0.33556</v>
      </c>
      <c r="E33" s="0" t="n">
        <v>4.00491</v>
      </c>
      <c r="F33" s="0" t="n">
        <v>2.53</v>
      </c>
      <c r="G33" s="0" t="n">
        <v>1.0133</v>
      </c>
      <c r="H33" s="0" t="n">
        <v>0.13</v>
      </c>
      <c r="I33" s="0" t="n">
        <v>2.92</v>
      </c>
      <c r="J33" s="0" t="n">
        <v>2.05</v>
      </c>
      <c r="K33" s="0" t="n">
        <v>2.93</v>
      </c>
      <c r="L33" s="0" t="n">
        <v>1.4587</v>
      </c>
      <c r="M33" s="0" t="n">
        <v>0</v>
      </c>
      <c r="N33" s="0" t="n">
        <v>1.6367</v>
      </c>
      <c r="O33" s="0" t="n">
        <v>0.01246</v>
      </c>
      <c r="P33" s="0" t="n">
        <v>1.52</v>
      </c>
      <c r="Q33" s="0" t="n">
        <v>0</v>
      </c>
      <c r="R33" s="0" t="n">
        <v>1.6481</v>
      </c>
      <c r="S33" s="0" t="n">
        <v>0</v>
      </c>
      <c r="T33" s="0" t="n">
        <v>2.1228</v>
      </c>
      <c r="U33" s="0" t="n">
        <v>0.022661</v>
      </c>
      <c r="V33" s="0" t="n">
        <v>1.10441</v>
      </c>
      <c r="W33" s="0" t="n">
        <v>0.06664</v>
      </c>
      <c r="X33" s="0" t="n">
        <v>2.06456</v>
      </c>
      <c r="Y33" s="0" t="n">
        <v>0.50027</v>
      </c>
      <c r="Z33" s="0" t="n">
        <v>1.7</v>
      </c>
      <c r="AA33" s="0" t="n">
        <v>0.1750945</v>
      </c>
      <c r="AB33" s="2"/>
      <c r="AC33" s="2"/>
      <c r="AD33" s="2"/>
      <c r="AE33" s="2"/>
      <c r="AF33" s="2"/>
      <c r="AG33" s="2"/>
      <c r="AH33" s="2"/>
      <c r="AI33" s="2"/>
      <c r="AJ33" s="2"/>
      <c r="AK33" s="2"/>
    </row>
    <row r="34" customFormat="false" ht="12.75" hidden="false" customHeight="false" outlineLevel="0" collapsed="false">
      <c r="A34" s="0" t="n">
        <f aca="false">A33+1</f>
        <v>332</v>
      </c>
      <c r="B34" s="0" t="n">
        <v>1</v>
      </c>
      <c r="C34" s="2" t="n">
        <v>0</v>
      </c>
      <c r="D34" s="0" t="n">
        <v>0.3376</v>
      </c>
      <c r="E34" s="0" t="n">
        <v>4.01749</v>
      </c>
      <c r="F34" s="0" t="n">
        <v>2.5</v>
      </c>
      <c r="G34" s="0" t="n">
        <v>1.0187</v>
      </c>
      <c r="H34" s="0" t="n">
        <v>0.13</v>
      </c>
      <c r="I34" s="0" t="n">
        <v>2.92</v>
      </c>
      <c r="J34" s="0" t="n">
        <v>2.05</v>
      </c>
      <c r="K34" s="0" t="n">
        <v>2.93</v>
      </c>
      <c r="L34" s="0" t="n">
        <v>1.4586</v>
      </c>
      <c r="M34" s="0" t="n">
        <v>0</v>
      </c>
      <c r="N34" s="0" t="n">
        <v>1.63506</v>
      </c>
      <c r="O34" s="0" t="n">
        <v>0.01223</v>
      </c>
      <c r="P34" s="0" t="n">
        <v>1.52</v>
      </c>
      <c r="Q34" s="0" t="n">
        <v>0</v>
      </c>
      <c r="R34" s="0" t="n">
        <v>1.6471</v>
      </c>
      <c r="S34" s="0" t="n">
        <v>0</v>
      </c>
      <c r="T34" s="0" t="n">
        <v>2.1181</v>
      </c>
      <c r="U34" s="0" t="n">
        <v>0.020708</v>
      </c>
      <c r="V34" s="0" t="n">
        <v>1.10455</v>
      </c>
      <c r="W34" s="0" t="n">
        <v>0.06737</v>
      </c>
      <c r="X34" s="0" t="n">
        <v>2.07135</v>
      </c>
      <c r="Y34" s="0" t="n">
        <v>0.50492</v>
      </c>
      <c r="Z34" s="0" t="n">
        <v>1.7</v>
      </c>
      <c r="AA34" s="0" t="n">
        <v>0.176722</v>
      </c>
      <c r="AB34" s="2"/>
      <c r="AC34" s="2"/>
      <c r="AD34" s="2"/>
      <c r="AE34" s="2"/>
      <c r="AF34" s="2"/>
      <c r="AG34" s="2"/>
      <c r="AH34" s="2"/>
      <c r="AI34" s="2"/>
      <c r="AJ34" s="2"/>
      <c r="AK34" s="2"/>
    </row>
    <row r="35" customFormat="false" ht="12.75" hidden="false" customHeight="false" outlineLevel="0" collapsed="false">
      <c r="A35" s="0" t="n">
        <f aca="false">A34+1</f>
        <v>333</v>
      </c>
      <c r="B35" s="0" t="n">
        <v>1</v>
      </c>
      <c r="C35" s="2" t="n">
        <v>0</v>
      </c>
      <c r="D35" s="0" t="n">
        <v>0.33964</v>
      </c>
      <c r="E35" s="0" t="n">
        <v>4.03007</v>
      </c>
      <c r="F35" s="0" t="n">
        <v>2.47</v>
      </c>
      <c r="G35" s="0" t="n">
        <v>1.024</v>
      </c>
      <c r="H35" s="0" t="n">
        <v>0.13</v>
      </c>
      <c r="I35" s="0" t="n">
        <v>2.92</v>
      </c>
      <c r="J35" s="0" t="n">
        <v>2.07</v>
      </c>
      <c r="K35" s="0" t="n">
        <v>2.93</v>
      </c>
      <c r="L35" s="0" t="n">
        <v>1.4586</v>
      </c>
      <c r="M35" s="0" t="n">
        <v>0</v>
      </c>
      <c r="N35" s="0" t="n">
        <v>1.63342</v>
      </c>
      <c r="O35" s="0" t="n">
        <v>0.01199</v>
      </c>
      <c r="P35" s="0" t="n">
        <v>1.52</v>
      </c>
      <c r="Q35" s="0" t="n">
        <v>0</v>
      </c>
      <c r="R35" s="0" t="n">
        <v>1.6462</v>
      </c>
      <c r="S35" s="0" t="n">
        <v>0</v>
      </c>
      <c r="T35" s="0" t="n">
        <v>2.1117</v>
      </c>
      <c r="U35" s="0" t="n">
        <v>0.020224</v>
      </c>
      <c r="V35" s="0" t="n">
        <v>1.10469</v>
      </c>
      <c r="W35" s="0" t="n">
        <v>0.0681</v>
      </c>
      <c r="X35" s="0" t="n">
        <v>2.07931</v>
      </c>
      <c r="Y35" s="0" t="n">
        <v>0.50945</v>
      </c>
      <c r="Z35" s="0" t="n">
        <v>1.7</v>
      </c>
      <c r="AA35" s="0" t="n">
        <v>0.1783075</v>
      </c>
      <c r="AB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2.75" hidden="false" customHeight="false" outlineLevel="0" collapsed="false">
      <c r="A36" s="0" t="n">
        <f aca="false">A35+1</f>
        <v>334</v>
      </c>
      <c r="B36" s="0" t="n">
        <v>1</v>
      </c>
      <c r="C36" s="2" t="n">
        <v>0</v>
      </c>
      <c r="D36" s="0" t="n">
        <v>0.34168</v>
      </c>
      <c r="E36" s="0" t="n">
        <v>4.04264</v>
      </c>
      <c r="F36" s="0" t="n">
        <v>2.44</v>
      </c>
      <c r="G36" s="0" t="n">
        <v>1.0293</v>
      </c>
      <c r="H36" s="0" t="n">
        <v>0.13</v>
      </c>
      <c r="I36" s="0" t="n">
        <v>2.92</v>
      </c>
      <c r="J36" s="0" t="n">
        <v>2.09</v>
      </c>
      <c r="K36" s="0" t="n">
        <v>2.93</v>
      </c>
      <c r="L36" s="0" t="n">
        <v>1.4586</v>
      </c>
      <c r="M36" s="0" t="n">
        <v>0</v>
      </c>
      <c r="N36" s="0" t="n">
        <v>1.6318</v>
      </c>
      <c r="O36" s="0" t="n">
        <v>0.01176</v>
      </c>
      <c r="P36" s="0" t="n">
        <v>1.52</v>
      </c>
      <c r="Q36" s="0" t="n">
        <v>0</v>
      </c>
      <c r="R36" s="0" t="n">
        <v>1.6452</v>
      </c>
      <c r="S36" s="0" t="n">
        <v>0</v>
      </c>
      <c r="T36" s="0" t="n">
        <v>2.1074</v>
      </c>
      <c r="U36" s="0" t="n">
        <v>0.020013</v>
      </c>
      <c r="V36" s="0" t="n">
        <v>1.10483</v>
      </c>
      <c r="W36" s="0" t="n">
        <v>0.06857</v>
      </c>
      <c r="X36" s="0" t="n">
        <v>2.08903</v>
      </c>
      <c r="Y36" s="0" t="n">
        <v>0.51345</v>
      </c>
      <c r="Z36" s="0" t="n">
        <v>1.7</v>
      </c>
      <c r="AA36" s="0" t="n">
        <v>0.1797075</v>
      </c>
      <c r="AB36" s="2"/>
      <c r="AC36" s="2"/>
      <c r="AD36" s="2"/>
      <c r="AE36" s="2"/>
      <c r="AF36" s="2"/>
      <c r="AG36" s="2"/>
      <c r="AH36" s="2"/>
      <c r="AI36" s="2"/>
      <c r="AJ36" s="2"/>
      <c r="AK36" s="2"/>
    </row>
    <row r="37" customFormat="false" ht="12.75" hidden="false" customHeight="false" outlineLevel="0" collapsed="false">
      <c r="A37" s="0" t="n">
        <f aca="false">A36+1</f>
        <v>335</v>
      </c>
      <c r="B37" s="0" t="n">
        <v>1</v>
      </c>
      <c r="C37" s="2" t="n">
        <v>0</v>
      </c>
      <c r="D37" s="0" t="n">
        <v>0.34372</v>
      </c>
      <c r="E37" s="0" t="n">
        <v>4.05522</v>
      </c>
      <c r="F37" s="0" t="n">
        <v>2.41</v>
      </c>
      <c r="G37" s="0" t="n">
        <v>1.0347</v>
      </c>
      <c r="H37" s="0" t="n">
        <v>0.13</v>
      </c>
      <c r="I37" s="0" t="n">
        <v>2.92</v>
      </c>
      <c r="J37" s="0" t="n">
        <v>2.11</v>
      </c>
      <c r="K37" s="0" t="n">
        <v>2.93</v>
      </c>
      <c r="L37" s="0" t="n">
        <v>1.4585</v>
      </c>
      <c r="M37" s="0" t="n">
        <v>0</v>
      </c>
      <c r="N37" s="0" t="n">
        <v>1.6318</v>
      </c>
      <c r="O37" s="0" t="n">
        <v>0.01152</v>
      </c>
      <c r="P37" s="0" t="n">
        <v>1.51</v>
      </c>
      <c r="Q37" s="0" t="n">
        <v>0</v>
      </c>
      <c r="R37" s="0" t="n">
        <v>1.6443</v>
      </c>
      <c r="S37" s="0" t="n">
        <v>0</v>
      </c>
      <c r="T37" s="0" t="n">
        <v>2.1034</v>
      </c>
      <c r="U37" s="0" t="n">
        <v>0.019556</v>
      </c>
      <c r="V37" s="0" t="n">
        <v>1.10497</v>
      </c>
      <c r="W37" s="0" t="n">
        <v>0.06905</v>
      </c>
      <c r="X37" s="0" t="n">
        <v>2.09944</v>
      </c>
      <c r="Y37" s="0" t="n">
        <v>0.51725</v>
      </c>
      <c r="Z37" s="0" t="n">
        <v>1.71</v>
      </c>
      <c r="AA37" s="0" t="n">
        <v>0.1810375</v>
      </c>
      <c r="AB37" s="2"/>
      <c r="AC37" s="2"/>
      <c r="AD37" s="2"/>
      <c r="AE37" s="2"/>
      <c r="AF37" s="2"/>
      <c r="AG37" s="2"/>
      <c r="AH37" s="2"/>
      <c r="AI37" s="2"/>
      <c r="AJ37" s="2"/>
      <c r="AK37" s="2"/>
    </row>
    <row r="38" customFormat="false" ht="12.75" hidden="false" customHeight="false" outlineLevel="0" collapsed="false">
      <c r="A38" s="0" t="n">
        <f aca="false">A37+1</f>
        <v>336</v>
      </c>
      <c r="B38" s="0" t="n">
        <v>1</v>
      </c>
      <c r="C38" s="2" t="n">
        <v>0</v>
      </c>
      <c r="D38" s="0" t="n">
        <v>0.34577</v>
      </c>
      <c r="E38" s="0" t="n">
        <v>4.0678</v>
      </c>
      <c r="F38" s="0" t="n">
        <v>2.38</v>
      </c>
      <c r="G38" s="0" t="n">
        <v>1.04</v>
      </c>
      <c r="H38" s="0" t="n">
        <v>0.13</v>
      </c>
      <c r="I38" s="0" t="n">
        <v>2.92</v>
      </c>
      <c r="J38" s="0" t="n">
        <v>2.12</v>
      </c>
      <c r="K38" s="0" t="n">
        <v>2.93</v>
      </c>
      <c r="L38" s="0" t="n">
        <v>1.4584</v>
      </c>
      <c r="M38" s="0" t="n">
        <v>0</v>
      </c>
      <c r="N38" s="0" t="n">
        <v>1.6318</v>
      </c>
      <c r="O38" s="0" t="n">
        <v>0.01129</v>
      </c>
      <c r="P38" s="0" t="n">
        <v>1.51</v>
      </c>
      <c r="Q38" s="0" t="n">
        <v>0</v>
      </c>
      <c r="R38" s="0" t="n">
        <v>1.6433</v>
      </c>
      <c r="S38" s="0" t="n">
        <v>0</v>
      </c>
      <c r="T38" s="0" t="n">
        <v>2.0996</v>
      </c>
      <c r="U38" s="0" t="n">
        <v>0.02072</v>
      </c>
      <c r="V38" s="0" t="n">
        <v>1.10512</v>
      </c>
      <c r="W38" s="0" t="n">
        <v>0.06979</v>
      </c>
      <c r="X38" s="0" t="n">
        <v>2.11005</v>
      </c>
      <c r="Y38" s="0" t="n">
        <v>0.51733</v>
      </c>
      <c r="Z38" s="0" t="n">
        <v>1.71</v>
      </c>
      <c r="AA38" s="0" t="n">
        <v>0.1810655</v>
      </c>
      <c r="AB38" s="2"/>
      <c r="AC38" s="2"/>
      <c r="AD38" s="2"/>
      <c r="AE38" s="2"/>
      <c r="AF38" s="2"/>
      <c r="AG38" s="2"/>
      <c r="AH38" s="2"/>
      <c r="AI38" s="2"/>
      <c r="AJ38" s="2"/>
      <c r="AK38" s="2"/>
    </row>
    <row r="39" customFormat="false" ht="12.75" hidden="false" customHeight="false" outlineLevel="0" collapsed="false">
      <c r="A39" s="0" t="n">
        <f aca="false">A38+1</f>
        <v>337</v>
      </c>
      <c r="B39" s="0" t="n">
        <v>1</v>
      </c>
      <c r="C39" s="2" t="n">
        <v>0</v>
      </c>
      <c r="D39" s="0" t="n">
        <v>0.34781</v>
      </c>
      <c r="E39" s="0" t="n">
        <v>4.08037</v>
      </c>
      <c r="F39" s="0" t="n">
        <v>2.35</v>
      </c>
      <c r="G39" s="0" t="n">
        <v>1.0453</v>
      </c>
      <c r="H39" s="0" t="n">
        <v>0.13</v>
      </c>
      <c r="I39" s="0" t="n">
        <v>2.92</v>
      </c>
      <c r="J39" s="0" t="n">
        <v>2.13</v>
      </c>
      <c r="K39" s="0" t="n">
        <v>2.93</v>
      </c>
      <c r="L39" s="0" t="n">
        <v>1.4583</v>
      </c>
      <c r="M39" s="0" t="n">
        <v>0</v>
      </c>
      <c r="N39" s="0" t="n">
        <v>1.6318</v>
      </c>
      <c r="O39" s="0" t="n">
        <v>0.01105</v>
      </c>
      <c r="P39" s="0" t="n">
        <v>1.51</v>
      </c>
      <c r="Q39" s="0" t="n">
        <v>0</v>
      </c>
      <c r="R39" s="0" t="n">
        <v>1.6424</v>
      </c>
      <c r="S39" s="0" t="n">
        <v>0</v>
      </c>
      <c r="T39" s="0" t="n">
        <v>2.0958</v>
      </c>
      <c r="U39" s="0" t="n">
        <v>0.021017</v>
      </c>
      <c r="V39" s="0" t="n">
        <v>1.10526</v>
      </c>
      <c r="W39" s="0" t="n">
        <v>0.06946</v>
      </c>
      <c r="X39" s="0" t="n">
        <v>2.12102</v>
      </c>
      <c r="Y39" s="0" t="n">
        <v>0.517</v>
      </c>
      <c r="Z39" s="0" t="n">
        <v>1.71</v>
      </c>
      <c r="AA39" s="0" t="n">
        <v>0.18095</v>
      </c>
      <c r="AB39" s="2"/>
      <c r="AC39" s="2"/>
      <c r="AD39" s="2"/>
      <c r="AE39" s="2"/>
      <c r="AF39" s="2"/>
      <c r="AG39" s="2"/>
      <c r="AH39" s="2"/>
      <c r="AI39" s="2"/>
      <c r="AJ39" s="2"/>
      <c r="AK39" s="2"/>
    </row>
    <row r="40" customFormat="false" ht="12.75" hidden="false" customHeight="false" outlineLevel="0" collapsed="false">
      <c r="A40" s="0" t="n">
        <f aca="false">A39+1</f>
        <v>338</v>
      </c>
      <c r="B40" s="0" t="n">
        <v>1</v>
      </c>
      <c r="C40" s="2" t="n">
        <v>0</v>
      </c>
      <c r="D40" s="0" t="n">
        <v>0.34985</v>
      </c>
      <c r="E40" s="0" t="n">
        <v>4.09295</v>
      </c>
      <c r="F40" s="0" t="n">
        <v>2.32</v>
      </c>
      <c r="G40" s="0" t="n">
        <v>1.0507</v>
      </c>
      <c r="H40" s="0" t="n">
        <v>0.13</v>
      </c>
      <c r="I40" s="0" t="n">
        <v>2.92</v>
      </c>
      <c r="J40" s="0" t="n">
        <v>2.15</v>
      </c>
      <c r="K40" s="0" t="n">
        <v>2.96</v>
      </c>
      <c r="L40" s="0" t="n">
        <v>1.4583</v>
      </c>
      <c r="M40" s="0" t="n">
        <v>0</v>
      </c>
      <c r="N40" s="0" t="n">
        <v>1.63167</v>
      </c>
      <c r="O40" s="0" t="n">
        <v>0.01082</v>
      </c>
      <c r="P40" s="0" t="n">
        <v>1.51</v>
      </c>
      <c r="Q40" s="0" t="n">
        <v>0</v>
      </c>
      <c r="R40" s="0" t="n">
        <v>1.6414</v>
      </c>
      <c r="S40" s="0" t="n">
        <v>0</v>
      </c>
      <c r="T40" s="0" t="n">
        <v>2.0919</v>
      </c>
      <c r="U40" s="0" t="n">
        <v>0.019538</v>
      </c>
      <c r="V40" s="0" t="n">
        <v>1.1054</v>
      </c>
      <c r="W40" s="0" t="n">
        <v>0.06617</v>
      </c>
      <c r="X40" s="0" t="n">
        <v>2.13301</v>
      </c>
      <c r="Y40" s="0" t="n">
        <v>0.5155</v>
      </c>
      <c r="Z40" s="0" t="n">
        <v>1.72</v>
      </c>
      <c r="AA40" s="0" t="n">
        <v>0.180425</v>
      </c>
      <c r="AB40" s="2"/>
      <c r="AC40" s="2"/>
      <c r="AD40" s="2"/>
      <c r="AE40" s="2"/>
      <c r="AF40" s="2"/>
      <c r="AG40" s="2"/>
      <c r="AH40" s="2"/>
      <c r="AI40" s="2"/>
      <c r="AJ40" s="2"/>
      <c r="AK40" s="2"/>
    </row>
    <row r="41" customFormat="false" ht="12.75" hidden="false" customHeight="false" outlineLevel="0" collapsed="false">
      <c r="A41" s="0" t="n">
        <f aca="false">A40+1</f>
        <v>339</v>
      </c>
      <c r="B41" s="0" t="n">
        <v>1</v>
      </c>
      <c r="C41" s="2" t="n">
        <v>0</v>
      </c>
      <c r="D41" s="0" t="n">
        <v>0.35189</v>
      </c>
      <c r="E41" s="0" t="n">
        <v>4.10553</v>
      </c>
      <c r="F41" s="0" t="n">
        <v>2.29</v>
      </c>
      <c r="G41" s="0" t="n">
        <v>1.056</v>
      </c>
      <c r="H41" s="0" t="n">
        <v>0.13</v>
      </c>
      <c r="I41" s="0" t="n">
        <v>2.92</v>
      </c>
      <c r="J41" s="0" t="n">
        <v>2.16</v>
      </c>
      <c r="K41" s="0" t="n">
        <v>2.96</v>
      </c>
      <c r="L41" s="0" t="n">
        <v>1.4582</v>
      </c>
      <c r="M41" s="0" t="n">
        <v>0</v>
      </c>
      <c r="N41" s="0" t="n">
        <v>1.63003</v>
      </c>
      <c r="O41" s="0" t="n">
        <v>0.01058</v>
      </c>
      <c r="P41" s="0" t="n">
        <v>1.51</v>
      </c>
      <c r="Q41" s="0" t="n">
        <v>0</v>
      </c>
      <c r="R41" s="0" t="n">
        <v>1.6405</v>
      </c>
      <c r="S41" s="0" t="n">
        <v>0</v>
      </c>
      <c r="T41" s="0" t="n">
        <v>2.0886</v>
      </c>
      <c r="U41" s="0" t="n">
        <v>0.019201</v>
      </c>
      <c r="V41" s="0" t="n">
        <v>1.10554</v>
      </c>
      <c r="W41" s="0" t="n">
        <v>0.06501</v>
      </c>
      <c r="X41" s="0" t="n">
        <v>2.14485</v>
      </c>
      <c r="Y41" s="0" t="n">
        <v>0.51405</v>
      </c>
      <c r="Z41" s="0" t="n">
        <v>1.72</v>
      </c>
      <c r="AA41" s="0" t="n">
        <v>0.1799175</v>
      </c>
      <c r="AB41" s="2"/>
      <c r="AC41" s="2"/>
      <c r="AD41" s="2"/>
      <c r="AE41" s="2"/>
      <c r="AF41" s="2"/>
      <c r="AG41" s="2"/>
      <c r="AH41" s="2"/>
      <c r="AI41" s="2"/>
      <c r="AJ41" s="2"/>
      <c r="AK41" s="2"/>
    </row>
    <row r="42" customFormat="false" ht="12.75" hidden="false" customHeight="false" outlineLevel="0" collapsed="false">
      <c r="A42" s="0" t="n">
        <f aca="false">A41+1</f>
        <v>340</v>
      </c>
      <c r="B42" s="0" t="n">
        <v>1</v>
      </c>
      <c r="C42" s="2" t="n">
        <v>0</v>
      </c>
      <c r="D42" s="0" t="n">
        <v>0.35393</v>
      </c>
      <c r="E42" s="0" t="n">
        <v>4.1181</v>
      </c>
      <c r="F42" s="0" t="n">
        <v>2.26</v>
      </c>
      <c r="G42" s="0" t="n">
        <v>1.0613</v>
      </c>
      <c r="H42" s="0" t="n">
        <v>0.13</v>
      </c>
      <c r="I42" s="0" t="n">
        <v>2.92</v>
      </c>
      <c r="J42" s="0" t="n">
        <v>2.17</v>
      </c>
      <c r="K42" s="0" t="n">
        <v>2.96</v>
      </c>
      <c r="L42" s="0" t="n">
        <v>1.4581</v>
      </c>
      <c r="M42" s="0" t="n">
        <v>0</v>
      </c>
      <c r="N42" s="0" t="n">
        <v>1.62839</v>
      </c>
      <c r="O42" s="0" t="n">
        <v>0.01035</v>
      </c>
      <c r="P42" s="0" t="n">
        <v>1.51</v>
      </c>
      <c r="Q42" s="0" t="n">
        <v>0</v>
      </c>
      <c r="R42" s="0" t="n">
        <v>1.6395</v>
      </c>
      <c r="S42" s="0" t="n">
        <v>0</v>
      </c>
      <c r="T42" s="0" t="n">
        <v>2.0856</v>
      </c>
      <c r="U42" s="0" t="n">
        <v>0.018182</v>
      </c>
      <c r="V42" s="0" t="n">
        <v>1.10569</v>
      </c>
      <c r="W42" s="0" t="n">
        <v>0.06439</v>
      </c>
      <c r="X42" s="0" t="n">
        <v>2.15654</v>
      </c>
      <c r="Y42" s="0" t="n">
        <v>0.51264</v>
      </c>
      <c r="Z42" s="0" t="n">
        <v>1.72</v>
      </c>
      <c r="AA42" s="0" t="n">
        <v>0.179424</v>
      </c>
      <c r="AB42" s="2"/>
      <c r="AC42" s="2"/>
      <c r="AD42" s="2"/>
      <c r="AE42" s="2"/>
      <c r="AF42" s="2"/>
      <c r="AG42" s="2"/>
      <c r="AH42" s="2"/>
      <c r="AI42" s="2"/>
      <c r="AJ42" s="2"/>
      <c r="AK42" s="2"/>
    </row>
    <row r="43" customFormat="false" ht="12.75" hidden="false" customHeight="false" outlineLevel="0" collapsed="false">
      <c r="A43" s="0" t="n">
        <f aca="false">A42+1</f>
        <v>341</v>
      </c>
      <c r="B43" s="0" t="n">
        <v>1</v>
      </c>
      <c r="C43" s="2" t="n">
        <v>0</v>
      </c>
      <c r="D43" s="0" t="n">
        <v>0.35597</v>
      </c>
      <c r="E43" s="0" t="n">
        <v>4.13068</v>
      </c>
      <c r="F43" s="0" t="n">
        <v>2.23</v>
      </c>
      <c r="G43" s="0" t="n">
        <v>1.0667</v>
      </c>
      <c r="H43" s="0" t="n">
        <v>0.13</v>
      </c>
      <c r="I43" s="0" t="n">
        <v>2.92</v>
      </c>
      <c r="J43" s="0" t="n">
        <v>2.19</v>
      </c>
      <c r="K43" s="0" t="n">
        <v>2.96</v>
      </c>
      <c r="L43" s="0" t="n">
        <v>1.4581</v>
      </c>
      <c r="M43" s="0" t="n">
        <v>0</v>
      </c>
      <c r="N43" s="0" t="n">
        <v>1.62675</v>
      </c>
      <c r="O43" s="0" t="n">
        <v>0.01011</v>
      </c>
      <c r="P43" s="0" t="n">
        <v>1.51</v>
      </c>
      <c r="Q43" s="0" t="n">
        <v>0</v>
      </c>
      <c r="R43" s="0" t="n">
        <v>1.6386</v>
      </c>
      <c r="S43" s="0" t="n">
        <v>0</v>
      </c>
      <c r="T43" s="0" t="n">
        <v>2.0828</v>
      </c>
      <c r="U43" s="0" t="n">
        <v>0.017667</v>
      </c>
      <c r="V43" s="0" t="n">
        <v>1.10583</v>
      </c>
      <c r="W43" s="0" t="n">
        <v>0.06268</v>
      </c>
      <c r="X43" s="0" t="n">
        <v>2.16762</v>
      </c>
      <c r="Y43" s="0" t="n">
        <v>0.50819</v>
      </c>
      <c r="Z43" s="0" t="n">
        <v>1.73</v>
      </c>
      <c r="AA43" s="0" t="n">
        <v>0.1778665</v>
      </c>
      <c r="AB43" s="2"/>
      <c r="AC43" s="2"/>
      <c r="AD43" s="2"/>
      <c r="AE43" s="2"/>
      <c r="AF43" s="2"/>
      <c r="AG43" s="2"/>
      <c r="AH43" s="2"/>
      <c r="AI43" s="2"/>
      <c r="AJ43" s="2"/>
      <c r="AK43" s="2"/>
    </row>
    <row r="44" customFormat="false" ht="12.75" hidden="false" customHeight="false" outlineLevel="0" collapsed="false">
      <c r="A44" s="0" t="n">
        <f aca="false">A43+1</f>
        <v>342</v>
      </c>
      <c r="B44" s="0" t="n">
        <v>1</v>
      </c>
      <c r="C44" s="2" t="n">
        <v>0</v>
      </c>
      <c r="D44" s="0" t="n">
        <v>0.35801</v>
      </c>
      <c r="E44" s="0" t="n">
        <v>4.14326</v>
      </c>
      <c r="F44" s="0" t="n">
        <v>2.2</v>
      </c>
      <c r="G44" s="0" t="n">
        <v>1.072</v>
      </c>
      <c r="H44" s="0" t="n">
        <v>0.13</v>
      </c>
      <c r="I44" s="0" t="n">
        <v>2.92</v>
      </c>
      <c r="J44" s="0" t="n">
        <v>2.19</v>
      </c>
      <c r="K44" s="0" t="n">
        <v>2.96</v>
      </c>
      <c r="L44" s="0" t="n">
        <v>1.458</v>
      </c>
      <c r="M44" s="0" t="n">
        <v>0</v>
      </c>
      <c r="N44" s="0" t="n">
        <v>1.62511</v>
      </c>
      <c r="O44" s="0" t="n">
        <v>0.00988</v>
      </c>
      <c r="P44" s="0" t="n">
        <v>1.51</v>
      </c>
      <c r="Q44" s="0" t="n">
        <v>0</v>
      </c>
      <c r="R44" s="0" t="n">
        <v>1.6376</v>
      </c>
      <c r="S44" s="0" t="n">
        <v>0</v>
      </c>
      <c r="T44" s="0" t="n">
        <v>2.08</v>
      </c>
      <c r="U44" s="0" t="n">
        <v>0.018114</v>
      </c>
      <c r="V44" s="0" t="n">
        <v>1.10597</v>
      </c>
      <c r="W44" s="0" t="n">
        <v>0.06123</v>
      </c>
      <c r="X44" s="0" t="n">
        <v>2.17848</v>
      </c>
      <c r="Y44" s="0" t="n">
        <v>0.50265</v>
      </c>
      <c r="Z44" s="0" t="n">
        <v>1.73</v>
      </c>
      <c r="AA44" s="0" t="n">
        <v>0.1759275</v>
      </c>
      <c r="AB44" s="2"/>
      <c r="AC44" s="2"/>
      <c r="AD44" s="2"/>
      <c r="AE44" s="2"/>
      <c r="AF44" s="2"/>
      <c r="AG44" s="2"/>
      <c r="AH44" s="2"/>
      <c r="AI44" s="2"/>
      <c r="AJ44" s="2"/>
      <c r="AK44" s="2"/>
    </row>
    <row r="45" customFormat="false" ht="12.75" hidden="false" customHeight="false" outlineLevel="0" collapsed="false">
      <c r="A45" s="0" t="n">
        <f aca="false">A44+1</f>
        <v>343</v>
      </c>
      <c r="B45" s="0" t="n">
        <v>1</v>
      </c>
      <c r="C45" s="2" t="n">
        <v>0</v>
      </c>
      <c r="D45" s="0" t="n">
        <v>0.36005</v>
      </c>
      <c r="E45" s="0" t="n">
        <v>4.15583</v>
      </c>
      <c r="F45" s="0" t="n">
        <v>2.17</v>
      </c>
      <c r="G45" s="0" t="n">
        <v>1.0773</v>
      </c>
      <c r="H45" s="0" t="n">
        <v>0.13</v>
      </c>
      <c r="I45" s="0" t="n">
        <v>2.92</v>
      </c>
      <c r="J45" s="0" t="n">
        <v>2.2</v>
      </c>
      <c r="K45" s="0" t="n">
        <v>2.96</v>
      </c>
      <c r="L45" s="0" t="n">
        <v>1.458</v>
      </c>
      <c r="M45" s="0" t="n">
        <v>0</v>
      </c>
      <c r="N45" s="0" t="n">
        <v>1.62347</v>
      </c>
      <c r="O45" s="0" t="n">
        <v>0.00964</v>
      </c>
      <c r="P45" s="0" t="n">
        <v>1.51</v>
      </c>
      <c r="Q45" s="0" t="n">
        <v>0</v>
      </c>
      <c r="R45" s="0" t="n">
        <v>1.6367</v>
      </c>
      <c r="S45" s="0" t="n">
        <v>0</v>
      </c>
      <c r="T45" s="0" t="n">
        <v>2.0766</v>
      </c>
      <c r="U45" s="0" t="n">
        <v>0.017231</v>
      </c>
      <c r="V45" s="0" t="n">
        <v>1.10611</v>
      </c>
      <c r="W45" s="0" t="n">
        <v>0.0606</v>
      </c>
      <c r="X45" s="0" t="n">
        <v>2.18876</v>
      </c>
      <c r="Y45" s="0" t="n">
        <v>0.49604</v>
      </c>
      <c r="Z45" s="0" t="n">
        <v>1.73</v>
      </c>
      <c r="AA45" s="0" t="n">
        <v>0.173614</v>
      </c>
      <c r="AB45" s="2"/>
      <c r="AC45" s="2"/>
      <c r="AD45" s="2"/>
      <c r="AE45" s="2"/>
      <c r="AF45" s="2"/>
      <c r="AG45" s="2"/>
      <c r="AH45" s="2"/>
      <c r="AI45" s="2"/>
      <c r="AJ45" s="2"/>
      <c r="AK45" s="2"/>
    </row>
    <row r="46" customFormat="false" ht="12.75" hidden="false" customHeight="false" outlineLevel="0" collapsed="false">
      <c r="A46" s="0" t="n">
        <f aca="false">A45+1</f>
        <v>344</v>
      </c>
      <c r="B46" s="0" t="n">
        <v>1</v>
      </c>
      <c r="C46" s="2" t="n">
        <v>0</v>
      </c>
      <c r="D46" s="0" t="n">
        <v>0.36209</v>
      </c>
      <c r="E46" s="0" t="n">
        <v>4.16841</v>
      </c>
      <c r="F46" s="0" t="n">
        <v>2.14</v>
      </c>
      <c r="G46" s="0" t="n">
        <v>1.0827</v>
      </c>
      <c r="H46" s="0" t="n">
        <v>0.13</v>
      </c>
      <c r="I46" s="0" t="n">
        <v>2.92</v>
      </c>
      <c r="J46" s="0" t="n">
        <v>2.21</v>
      </c>
      <c r="K46" s="0" t="n">
        <v>2.96</v>
      </c>
      <c r="L46" s="0" t="n">
        <v>1.4579</v>
      </c>
      <c r="M46" s="0" t="n">
        <v>0</v>
      </c>
      <c r="N46" s="0" t="n">
        <v>1.62182</v>
      </c>
      <c r="O46" s="0" t="n">
        <v>0.00941</v>
      </c>
      <c r="P46" s="0" t="n">
        <v>1.51</v>
      </c>
      <c r="Q46" s="0" t="n">
        <v>0</v>
      </c>
      <c r="R46" s="0" t="n">
        <v>1.6357</v>
      </c>
      <c r="S46" s="0" t="n">
        <v>0</v>
      </c>
      <c r="T46" s="0" t="n">
        <v>2.0718</v>
      </c>
      <c r="U46" s="0" t="n">
        <v>0.016527</v>
      </c>
      <c r="V46" s="0" t="n">
        <v>1.10625</v>
      </c>
      <c r="W46" s="0" t="n">
        <v>0.06077</v>
      </c>
      <c r="X46" s="0" t="n">
        <v>2.19879</v>
      </c>
      <c r="Y46" s="0" t="n">
        <v>0.48917</v>
      </c>
      <c r="Z46" s="0" t="n">
        <v>1.73</v>
      </c>
      <c r="AA46" s="0" t="n">
        <v>0.1712095</v>
      </c>
      <c r="AB46" s="2"/>
      <c r="AC46" s="2"/>
      <c r="AD46" s="2"/>
      <c r="AE46" s="2"/>
      <c r="AF46" s="2"/>
      <c r="AG46" s="2"/>
      <c r="AH46" s="2"/>
      <c r="AI46" s="2"/>
      <c r="AJ46" s="2"/>
      <c r="AK46" s="2"/>
    </row>
    <row r="47" customFormat="false" ht="12.75" hidden="false" customHeight="false" outlineLevel="0" collapsed="false">
      <c r="A47" s="0" t="n">
        <f aca="false">A46+1</f>
        <v>345</v>
      </c>
      <c r="B47" s="0" t="n">
        <v>1</v>
      </c>
      <c r="C47" s="2" t="n">
        <v>0</v>
      </c>
      <c r="D47" s="0" t="n">
        <v>0.36421</v>
      </c>
      <c r="E47" s="0" t="n">
        <v>4.18091</v>
      </c>
      <c r="F47" s="0" t="n">
        <v>2.11</v>
      </c>
      <c r="G47" s="0" t="n">
        <v>1.088</v>
      </c>
      <c r="H47" s="0" t="n">
        <v>0.13</v>
      </c>
      <c r="I47" s="0" t="n">
        <v>2.92</v>
      </c>
      <c r="J47" s="0" t="n">
        <v>2.23</v>
      </c>
      <c r="K47" s="0" t="n">
        <v>2.96</v>
      </c>
      <c r="L47" s="0" t="n">
        <v>1.4579</v>
      </c>
      <c r="M47" s="0" t="n">
        <v>0</v>
      </c>
      <c r="N47" s="0" t="n">
        <v>1.62018</v>
      </c>
      <c r="O47" s="0" t="n">
        <v>0.00917</v>
      </c>
      <c r="P47" s="0" t="n">
        <v>1.5</v>
      </c>
      <c r="Q47" s="0" t="n">
        <v>0</v>
      </c>
      <c r="R47" s="0" t="n">
        <v>1.6348</v>
      </c>
      <c r="S47" s="0" t="n">
        <v>0</v>
      </c>
      <c r="T47" s="0" t="n">
        <v>2.067</v>
      </c>
      <c r="U47" s="0" t="n">
        <v>0.017471</v>
      </c>
      <c r="V47" s="0" t="n">
        <v>1.1064</v>
      </c>
      <c r="W47" s="0" t="n">
        <v>0.0615</v>
      </c>
      <c r="X47" s="0" t="n">
        <v>2.20737</v>
      </c>
      <c r="Y47" s="0" t="n">
        <v>0.48095</v>
      </c>
      <c r="Z47" s="0" t="n">
        <v>1.73</v>
      </c>
      <c r="AA47" s="0" t="n">
        <v>0.1683325</v>
      </c>
      <c r="AB47" s="2"/>
      <c r="AC47" s="2"/>
      <c r="AD47" s="2"/>
      <c r="AE47" s="2"/>
      <c r="AF47" s="2"/>
      <c r="AG47" s="2"/>
      <c r="AH47" s="2"/>
      <c r="AI47" s="2"/>
      <c r="AJ47" s="2"/>
      <c r="AK47" s="2"/>
    </row>
    <row r="48" customFormat="false" ht="12.75" hidden="false" customHeight="false" outlineLevel="0" collapsed="false">
      <c r="A48" s="0" t="n">
        <f aca="false">A47+1</f>
        <v>346</v>
      </c>
      <c r="B48" s="0" t="n">
        <v>1</v>
      </c>
      <c r="C48" s="2" t="n">
        <v>0</v>
      </c>
      <c r="D48" s="0" t="n">
        <v>0.36638</v>
      </c>
      <c r="E48" s="0" t="n">
        <v>4.19335</v>
      </c>
      <c r="F48" s="0" t="n">
        <v>2.08</v>
      </c>
      <c r="G48" s="0" t="n">
        <v>1.0933</v>
      </c>
      <c r="H48" s="0" t="n">
        <v>0.13</v>
      </c>
      <c r="I48" s="0" t="n">
        <v>2.92</v>
      </c>
      <c r="J48" s="0" t="n">
        <v>2.24</v>
      </c>
      <c r="K48" s="0" t="n">
        <v>2.96</v>
      </c>
      <c r="L48" s="0" t="n">
        <v>1.4578</v>
      </c>
      <c r="M48" s="0" t="n">
        <v>0</v>
      </c>
      <c r="N48" s="0" t="n">
        <v>1.61921</v>
      </c>
      <c r="O48" s="0" t="n">
        <v>0.00894</v>
      </c>
      <c r="P48" s="0" t="n">
        <v>1.5</v>
      </c>
      <c r="Q48" s="0" t="n">
        <v>0</v>
      </c>
      <c r="R48" s="0" t="n">
        <v>1.6338</v>
      </c>
      <c r="S48" s="0" t="n">
        <v>0</v>
      </c>
      <c r="T48" s="0" t="n">
        <v>2.0623</v>
      </c>
      <c r="U48" s="0" t="n">
        <v>0.016735</v>
      </c>
      <c r="V48" s="0" t="n">
        <v>1.10654</v>
      </c>
      <c r="W48" s="0" t="n">
        <v>0.06085</v>
      </c>
      <c r="X48" s="0" t="n">
        <v>2.21576</v>
      </c>
      <c r="Y48" s="0" t="n">
        <v>0.47244</v>
      </c>
      <c r="Z48" s="0" t="n">
        <v>1.74</v>
      </c>
      <c r="AA48" s="0" t="n">
        <v>0.165354</v>
      </c>
      <c r="AB48" s="2"/>
      <c r="AC48" s="2"/>
      <c r="AD48" s="2"/>
      <c r="AE48" s="2"/>
      <c r="AF48" s="2"/>
      <c r="AG48" s="2"/>
      <c r="AH48" s="2"/>
      <c r="AI48" s="2"/>
      <c r="AJ48" s="2"/>
      <c r="AK48" s="2"/>
    </row>
    <row r="49" customFormat="false" ht="12.75" hidden="false" customHeight="false" outlineLevel="0" collapsed="false">
      <c r="A49" s="0" t="n">
        <f aca="false">A48+1</f>
        <v>347</v>
      </c>
      <c r="B49" s="0" t="n">
        <v>1</v>
      </c>
      <c r="C49" s="2" t="n">
        <v>0</v>
      </c>
      <c r="D49" s="0" t="n">
        <v>0.36855</v>
      </c>
      <c r="E49" s="0" t="n">
        <v>4.20578</v>
      </c>
      <c r="F49" s="0" t="n">
        <v>2.05</v>
      </c>
      <c r="G49" s="0" t="n">
        <v>1.0987</v>
      </c>
      <c r="H49" s="0" t="n">
        <v>0.13</v>
      </c>
      <c r="I49" s="0" t="n">
        <v>2.92</v>
      </c>
      <c r="J49" s="0" t="n">
        <v>2.25</v>
      </c>
      <c r="K49" s="0" t="n">
        <v>2.96</v>
      </c>
      <c r="L49" s="0" t="n">
        <v>1.4578</v>
      </c>
      <c r="M49" s="0" t="n">
        <v>0</v>
      </c>
      <c r="N49" s="0" t="n">
        <v>1.61842</v>
      </c>
      <c r="O49" s="0" t="n">
        <v>0.0087</v>
      </c>
      <c r="P49" s="0" t="n">
        <v>1.5</v>
      </c>
      <c r="Q49" s="0" t="n">
        <v>0</v>
      </c>
      <c r="R49" s="0" t="n">
        <v>1.6329</v>
      </c>
      <c r="S49" s="0" t="n">
        <v>0</v>
      </c>
      <c r="T49" s="0" t="n">
        <v>2.0576</v>
      </c>
      <c r="U49" s="0" t="n">
        <v>0.016918</v>
      </c>
      <c r="V49" s="0" t="n">
        <v>1.10668</v>
      </c>
      <c r="W49" s="0" t="n">
        <v>0.06158</v>
      </c>
      <c r="X49" s="0" t="n">
        <v>2.22372</v>
      </c>
      <c r="Y49" s="0" t="n">
        <v>0.46328</v>
      </c>
      <c r="Z49" s="0" t="n">
        <v>1.74</v>
      </c>
      <c r="AA49" s="0" t="n">
        <v>0.162148</v>
      </c>
      <c r="AB49" s="2"/>
      <c r="AC49" s="2"/>
      <c r="AD49" s="2"/>
      <c r="AE49" s="2"/>
      <c r="AF49" s="2"/>
      <c r="AG49" s="2"/>
      <c r="AH49" s="2"/>
      <c r="AI49" s="2"/>
      <c r="AJ49" s="2"/>
      <c r="AK49" s="2"/>
    </row>
    <row r="50" customFormat="false" ht="12.75" hidden="false" customHeight="false" outlineLevel="0" collapsed="false">
      <c r="A50" s="0" t="n">
        <f aca="false">A49+1</f>
        <v>348</v>
      </c>
      <c r="B50" s="0" t="n">
        <v>1</v>
      </c>
      <c r="C50" s="2" t="n">
        <v>0</v>
      </c>
      <c r="D50" s="0" t="n">
        <v>0.37072</v>
      </c>
      <c r="E50" s="0" t="n">
        <v>4.21822</v>
      </c>
      <c r="F50" s="0" t="n">
        <v>2.02</v>
      </c>
      <c r="G50" s="0" t="n">
        <v>1.104</v>
      </c>
      <c r="H50" s="0" t="n">
        <v>0.13</v>
      </c>
      <c r="I50" s="0" t="n">
        <v>2.92</v>
      </c>
      <c r="J50" s="0" t="n">
        <v>2.27</v>
      </c>
      <c r="K50" s="0" t="n">
        <v>2.99</v>
      </c>
      <c r="L50" s="0" t="n">
        <v>1.4578</v>
      </c>
      <c r="M50" s="0" t="n">
        <v>0</v>
      </c>
      <c r="N50" s="0" t="n">
        <v>1.61763</v>
      </c>
      <c r="O50" s="0" t="n">
        <v>0.00847</v>
      </c>
      <c r="P50" s="0" t="n">
        <v>1.5</v>
      </c>
      <c r="Q50" s="0" t="n">
        <v>0</v>
      </c>
      <c r="R50" s="0" t="n">
        <v>1.6319</v>
      </c>
      <c r="S50" s="0" t="n">
        <v>0</v>
      </c>
      <c r="T50" s="0" t="n">
        <v>2.0533</v>
      </c>
      <c r="U50" s="0" t="n">
        <v>0.016522</v>
      </c>
      <c r="V50" s="0" t="n">
        <v>1.10682</v>
      </c>
      <c r="W50" s="0" t="n">
        <v>0.06314</v>
      </c>
      <c r="X50" s="0" t="n">
        <v>2.23041</v>
      </c>
      <c r="Y50" s="0" t="n">
        <v>0.4544</v>
      </c>
      <c r="Z50" s="0" t="n">
        <v>1.74</v>
      </c>
      <c r="AA50" s="0" t="n">
        <v>0.15904</v>
      </c>
      <c r="AB50" s="2"/>
      <c r="AC50" s="2"/>
      <c r="AD50" s="2"/>
      <c r="AE50" s="2"/>
      <c r="AF50" s="2"/>
      <c r="AG50" s="2"/>
      <c r="AH50" s="2"/>
      <c r="AI50" s="2"/>
      <c r="AJ50" s="2"/>
      <c r="AK50" s="2"/>
    </row>
    <row r="51" customFormat="false" ht="12.75" hidden="false" customHeight="false" outlineLevel="0" collapsed="false">
      <c r="A51" s="0" t="n">
        <f aca="false">A50+1</f>
        <v>349</v>
      </c>
      <c r="B51" s="0" t="n">
        <v>1</v>
      </c>
      <c r="C51" s="2" t="n">
        <v>0</v>
      </c>
      <c r="D51" s="0" t="n">
        <v>0.37289</v>
      </c>
      <c r="E51" s="0" t="n">
        <v>4.23066</v>
      </c>
      <c r="F51" s="0" t="n">
        <v>1.99</v>
      </c>
      <c r="G51" s="0" t="n">
        <v>1.1093</v>
      </c>
      <c r="H51" s="0" t="n">
        <v>0.13</v>
      </c>
      <c r="I51" s="0" t="n">
        <v>2.92</v>
      </c>
      <c r="J51" s="0" t="n">
        <v>2.29</v>
      </c>
      <c r="K51" s="0" t="n">
        <v>2.99</v>
      </c>
      <c r="L51" s="0" t="n">
        <v>1.4577</v>
      </c>
      <c r="M51" s="0" t="n">
        <v>0</v>
      </c>
      <c r="N51" s="0" t="n">
        <v>1.61684</v>
      </c>
      <c r="O51" s="0" t="n">
        <v>0.00823</v>
      </c>
      <c r="P51" s="0" t="n">
        <v>1.5</v>
      </c>
      <c r="Q51" s="0" t="n">
        <v>0</v>
      </c>
      <c r="R51" s="0" t="n">
        <v>1.631</v>
      </c>
      <c r="S51" s="0" t="n">
        <v>0</v>
      </c>
      <c r="T51" s="0" t="n">
        <v>2.0496</v>
      </c>
      <c r="U51" s="0" t="n">
        <v>0.015512</v>
      </c>
      <c r="V51" s="0" t="n">
        <v>1.10696</v>
      </c>
      <c r="W51" s="0" t="n">
        <v>0.06415</v>
      </c>
      <c r="X51" s="0" t="n">
        <v>2.23556</v>
      </c>
      <c r="Y51" s="0" t="n">
        <v>0.44587</v>
      </c>
      <c r="Z51" s="0" t="n">
        <v>1.74</v>
      </c>
      <c r="AA51" s="0" t="n">
        <v>0.1560545</v>
      </c>
      <c r="AB51" s="2"/>
      <c r="AC51" s="2"/>
      <c r="AD51" s="2"/>
      <c r="AE51" s="2"/>
      <c r="AF51" s="2"/>
      <c r="AG51" s="2"/>
      <c r="AH51" s="2"/>
      <c r="AI51" s="2"/>
      <c r="AJ51" s="2"/>
      <c r="AK51" s="2"/>
    </row>
    <row r="52" customFormat="false" ht="12.75" hidden="false" customHeight="false" outlineLevel="0" collapsed="false">
      <c r="A52" s="0" t="n">
        <f aca="false">A51+1</f>
        <v>350</v>
      </c>
      <c r="B52" s="0" t="n">
        <v>1</v>
      </c>
      <c r="C52" s="2" t="n">
        <v>0</v>
      </c>
      <c r="D52" s="0" t="n">
        <v>0.37506</v>
      </c>
      <c r="E52" s="0" t="n">
        <v>4.2431</v>
      </c>
      <c r="F52" s="0" t="n">
        <v>1.96</v>
      </c>
      <c r="G52" s="0" t="n">
        <v>1.1147</v>
      </c>
      <c r="H52" s="0" t="n">
        <v>0.13</v>
      </c>
      <c r="I52" s="0" t="n">
        <v>2.92</v>
      </c>
      <c r="J52" s="0" t="n">
        <v>2.29</v>
      </c>
      <c r="K52" s="0" t="n">
        <v>2.99</v>
      </c>
      <c r="L52" s="0" t="n">
        <v>1.4577</v>
      </c>
      <c r="M52" s="0" t="n">
        <v>0</v>
      </c>
      <c r="N52" s="0" t="n">
        <v>1.61605</v>
      </c>
      <c r="O52" s="0" t="n">
        <v>0.008</v>
      </c>
      <c r="P52" s="0" t="n">
        <v>1.5</v>
      </c>
      <c r="Q52" s="0" t="n">
        <v>0</v>
      </c>
      <c r="R52" s="0" t="n">
        <v>1.63</v>
      </c>
      <c r="S52" s="0" t="n">
        <v>0</v>
      </c>
      <c r="T52" s="0" t="n">
        <v>2.0479</v>
      </c>
      <c r="U52" s="0" t="n">
        <v>0.015817</v>
      </c>
      <c r="V52" s="0" t="n">
        <v>1.10711</v>
      </c>
      <c r="W52" s="0" t="n">
        <v>0.06573</v>
      </c>
      <c r="X52" s="0" t="n">
        <v>2.24018</v>
      </c>
      <c r="Y52" s="0" t="n">
        <v>0.43633</v>
      </c>
      <c r="Z52" s="0" t="n">
        <v>1.74</v>
      </c>
      <c r="AA52" s="0" t="n">
        <v>0.1527155</v>
      </c>
      <c r="AB52" s="2"/>
      <c r="AC52" s="2"/>
      <c r="AD52" s="2"/>
      <c r="AE52" s="2"/>
      <c r="AF52" s="2"/>
      <c r="AG52" s="2"/>
      <c r="AH52" s="2"/>
      <c r="AI52" s="2"/>
      <c r="AJ52" s="2"/>
      <c r="AK52" s="2"/>
    </row>
    <row r="53" customFormat="false" ht="12.75" hidden="false" customHeight="false" outlineLevel="0" collapsed="false">
      <c r="A53" s="0" t="n">
        <f aca="false">A52+1</f>
        <v>351</v>
      </c>
      <c r="B53" s="0" t="n">
        <v>1</v>
      </c>
      <c r="C53" s="2" t="n">
        <v>0</v>
      </c>
      <c r="D53" s="0" t="n">
        <v>0.37724</v>
      </c>
      <c r="E53" s="0" t="n">
        <v>4.25553</v>
      </c>
      <c r="F53" s="0" t="n">
        <v>1.93</v>
      </c>
      <c r="G53" s="0" t="n">
        <v>1.12</v>
      </c>
      <c r="H53" s="0" t="n">
        <v>0.13</v>
      </c>
      <c r="I53" s="0" t="n">
        <v>2.92</v>
      </c>
      <c r="J53" s="0" t="n">
        <v>2.29</v>
      </c>
      <c r="K53" s="0" t="n">
        <v>2.99</v>
      </c>
      <c r="L53" s="0" t="n">
        <v>1.4576</v>
      </c>
      <c r="M53" s="0" t="n">
        <v>0</v>
      </c>
      <c r="N53" s="0" t="n">
        <v>1.61526</v>
      </c>
      <c r="O53" s="0" t="n">
        <v>0.00803</v>
      </c>
      <c r="P53" s="0" t="n">
        <v>1.5</v>
      </c>
      <c r="Q53" s="0" t="n">
        <v>0</v>
      </c>
      <c r="R53" s="0" t="n">
        <v>1.63</v>
      </c>
      <c r="S53" s="0" t="n">
        <v>0</v>
      </c>
      <c r="T53" s="0" t="n">
        <v>2.0447</v>
      </c>
      <c r="U53" s="0" t="n">
        <v>0.01492</v>
      </c>
      <c r="V53" s="0" t="n">
        <v>1.10725</v>
      </c>
      <c r="W53" s="0" t="n">
        <v>0.06759</v>
      </c>
      <c r="X53" s="0" t="n">
        <v>2.24442</v>
      </c>
      <c r="Y53" s="0" t="n">
        <v>0.42608</v>
      </c>
      <c r="Z53" s="0" t="n">
        <v>1.74</v>
      </c>
      <c r="AA53" s="0" t="n">
        <v>0.149128</v>
      </c>
      <c r="AB53" s="2"/>
      <c r="AC53" s="2"/>
      <c r="AD53" s="2"/>
      <c r="AE53" s="2"/>
      <c r="AF53" s="2"/>
      <c r="AG53" s="2"/>
      <c r="AH53" s="2"/>
      <c r="AI53" s="2"/>
      <c r="AJ53" s="2"/>
      <c r="AK53" s="2"/>
    </row>
    <row r="54" customFormat="false" ht="12.75" hidden="false" customHeight="false" outlineLevel="0" collapsed="false">
      <c r="A54" s="0" t="n">
        <f aca="false">A53+1</f>
        <v>352</v>
      </c>
      <c r="B54" s="0" t="n">
        <v>1</v>
      </c>
      <c r="C54" s="2" t="n">
        <v>0</v>
      </c>
      <c r="D54" s="0" t="n">
        <v>0.37941</v>
      </c>
      <c r="E54" s="0" t="n">
        <v>4.26797</v>
      </c>
      <c r="F54" s="0" t="n">
        <v>1.9</v>
      </c>
      <c r="G54" s="0" t="n">
        <v>1.1253</v>
      </c>
      <c r="H54" s="0" t="n">
        <v>0.13</v>
      </c>
      <c r="I54" s="0" t="n">
        <v>2.92</v>
      </c>
      <c r="J54" s="0" t="n">
        <v>2.32</v>
      </c>
      <c r="K54" s="0" t="n">
        <v>2.99</v>
      </c>
      <c r="L54" s="0" t="n">
        <v>1.4576</v>
      </c>
      <c r="M54" s="0" t="n">
        <v>0</v>
      </c>
      <c r="N54" s="0" t="n">
        <v>1.61447</v>
      </c>
      <c r="O54" s="0" t="n">
        <v>0.00805</v>
      </c>
      <c r="P54" s="0" t="n">
        <v>1.5</v>
      </c>
      <c r="Q54" s="0" t="n">
        <v>0</v>
      </c>
      <c r="R54" s="0" t="n">
        <v>1.63</v>
      </c>
      <c r="S54" s="0" t="n">
        <v>0</v>
      </c>
      <c r="T54" s="0" t="n">
        <v>2.0381</v>
      </c>
      <c r="U54" s="0" t="n">
        <v>0.014959</v>
      </c>
      <c r="V54" s="0" t="n">
        <v>1.10739</v>
      </c>
      <c r="W54" s="0" t="n">
        <v>0.06919</v>
      </c>
      <c r="X54" s="0" t="n">
        <v>2.24749</v>
      </c>
      <c r="Y54" s="0" t="n">
        <v>0.41605</v>
      </c>
      <c r="Z54" s="0" t="n">
        <v>1.74</v>
      </c>
      <c r="AA54" s="0" t="n">
        <v>0.1456175</v>
      </c>
      <c r="AB54" s="2"/>
      <c r="AC54" s="2"/>
      <c r="AD54" s="2"/>
      <c r="AE54" s="2"/>
      <c r="AF54" s="2"/>
      <c r="AG54" s="2"/>
      <c r="AH54" s="2"/>
      <c r="AI54" s="2"/>
      <c r="AJ54" s="2"/>
      <c r="AK54" s="2"/>
    </row>
    <row r="55" customFormat="false" ht="12.75" hidden="false" customHeight="false" outlineLevel="0" collapsed="false">
      <c r="A55" s="0" t="n">
        <f aca="false">A54+1</f>
        <v>353</v>
      </c>
      <c r="B55" s="0" t="n">
        <v>1</v>
      </c>
      <c r="C55" s="2" t="n">
        <v>0</v>
      </c>
      <c r="D55" s="0" t="n">
        <v>0.38158</v>
      </c>
      <c r="E55" s="0" t="n">
        <v>4.28041</v>
      </c>
      <c r="F55" s="0" t="n">
        <v>1.87</v>
      </c>
      <c r="G55" s="0" t="n">
        <v>1.1307</v>
      </c>
      <c r="H55" s="0" t="n">
        <v>0.13</v>
      </c>
      <c r="I55" s="0" t="n">
        <v>2.92</v>
      </c>
      <c r="J55" s="0" t="n">
        <v>2.33</v>
      </c>
      <c r="K55" s="0" t="n">
        <v>3.005</v>
      </c>
      <c r="L55" s="0" t="n">
        <v>1.4575</v>
      </c>
      <c r="M55" s="0" t="n">
        <v>0</v>
      </c>
      <c r="N55" s="0" t="n">
        <v>1.61368</v>
      </c>
      <c r="O55" s="0" t="n">
        <v>0.00808</v>
      </c>
      <c r="P55" s="0" t="n">
        <v>1.5</v>
      </c>
      <c r="Q55" s="0" t="n">
        <v>0</v>
      </c>
      <c r="R55" s="0" t="n">
        <v>1.63</v>
      </c>
      <c r="S55" s="0" t="n">
        <v>0</v>
      </c>
      <c r="T55" s="0" t="n">
        <v>2.0359</v>
      </c>
      <c r="U55" s="0" t="n">
        <v>0.014533</v>
      </c>
      <c r="V55" s="0" t="n">
        <v>1.10753</v>
      </c>
      <c r="W55" s="0" t="n">
        <v>0.06995</v>
      </c>
      <c r="X55" s="0" t="n">
        <v>2.25002</v>
      </c>
      <c r="Y55" s="0" t="n">
        <v>0.40612</v>
      </c>
      <c r="Z55" s="0" t="n">
        <v>1.74</v>
      </c>
      <c r="AA55" s="0" t="n">
        <v>0.144454</v>
      </c>
      <c r="AB55" s="2"/>
      <c r="AC55" s="2"/>
      <c r="AD55" s="2"/>
      <c r="AE55" s="2"/>
      <c r="AF55" s="2"/>
      <c r="AG55" s="2"/>
      <c r="AH55" s="2"/>
      <c r="AI55" s="2"/>
      <c r="AJ55" s="2"/>
      <c r="AK55" s="2"/>
    </row>
    <row r="56" customFormat="false" ht="12.75" hidden="false" customHeight="false" outlineLevel="0" collapsed="false">
      <c r="A56" s="0" t="n">
        <f aca="false">A55+1</f>
        <v>354</v>
      </c>
      <c r="B56" s="0" t="n">
        <v>1</v>
      </c>
      <c r="C56" s="2" t="n">
        <v>0</v>
      </c>
      <c r="D56" s="0" t="n">
        <v>0.38375</v>
      </c>
      <c r="E56" s="0" t="n">
        <v>4.29285</v>
      </c>
      <c r="F56" s="0" t="n">
        <v>1.84</v>
      </c>
      <c r="G56" s="0" t="n">
        <v>1.136</v>
      </c>
      <c r="H56" s="0" t="n">
        <v>0.13</v>
      </c>
      <c r="I56" s="0" t="n">
        <v>2.92</v>
      </c>
      <c r="J56" s="0" t="n">
        <v>2.34</v>
      </c>
      <c r="K56" s="0" t="n">
        <v>3.02</v>
      </c>
      <c r="L56" s="0" t="n">
        <v>1.4574</v>
      </c>
      <c r="M56" s="0" t="n">
        <v>0</v>
      </c>
      <c r="N56" s="0" t="n">
        <v>1.61289</v>
      </c>
      <c r="O56" s="0" t="n">
        <v>0.00811</v>
      </c>
      <c r="P56" s="0" t="n">
        <v>1.5</v>
      </c>
      <c r="Q56" s="0" t="n">
        <v>0</v>
      </c>
      <c r="R56" s="0" t="n">
        <v>1.63</v>
      </c>
      <c r="S56" s="0" t="n">
        <v>0</v>
      </c>
      <c r="T56" s="0" t="n">
        <v>2.0349</v>
      </c>
      <c r="U56" s="0" t="n">
        <v>0.013847</v>
      </c>
      <c r="V56" s="0" t="n">
        <v>1.10768</v>
      </c>
      <c r="W56" s="0" t="n">
        <v>0.07155</v>
      </c>
      <c r="X56" s="0" t="n">
        <v>2.25198</v>
      </c>
      <c r="Y56" s="0" t="n">
        <v>0.39619</v>
      </c>
      <c r="Z56" s="0" t="n">
        <v>1.74</v>
      </c>
      <c r="AA56" s="0" t="n">
        <v>0.1457827</v>
      </c>
      <c r="AB56" s="2"/>
      <c r="AC56" s="2"/>
      <c r="AD56" s="2"/>
      <c r="AE56" s="2"/>
      <c r="AF56" s="2"/>
      <c r="AG56" s="2"/>
      <c r="AH56" s="2"/>
      <c r="AI56" s="2"/>
      <c r="AJ56" s="2"/>
      <c r="AK56" s="2"/>
    </row>
    <row r="57" customFormat="false" ht="12.75" hidden="false" customHeight="false" outlineLevel="0" collapsed="false">
      <c r="A57" s="0" t="n">
        <f aca="false">A56+1</f>
        <v>355</v>
      </c>
      <c r="B57" s="0" t="n">
        <v>1</v>
      </c>
      <c r="C57" s="2" t="n">
        <v>0</v>
      </c>
      <c r="D57" s="0" t="n">
        <v>0.38592</v>
      </c>
      <c r="E57" s="0" t="n">
        <v>4.30528</v>
      </c>
      <c r="F57" s="0" t="n">
        <v>1.81</v>
      </c>
      <c r="G57" s="0" t="n">
        <v>1.1413</v>
      </c>
      <c r="H57" s="0" t="n">
        <v>0.13</v>
      </c>
      <c r="I57" s="0" t="n">
        <v>2.92</v>
      </c>
      <c r="J57" s="0" t="n">
        <v>2.34</v>
      </c>
      <c r="K57" s="0" t="n">
        <v>3.02</v>
      </c>
      <c r="L57" s="0" t="n">
        <v>1.4574</v>
      </c>
      <c r="M57" s="0" t="n">
        <v>0</v>
      </c>
      <c r="N57" s="0" t="n">
        <v>1.6121</v>
      </c>
      <c r="O57" s="0" t="n">
        <v>0.00814</v>
      </c>
      <c r="P57" s="0" t="n">
        <v>1.5</v>
      </c>
      <c r="Q57" s="0" t="n">
        <v>0</v>
      </c>
      <c r="R57" s="0" t="n">
        <v>1.63</v>
      </c>
      <c r="S57" s="0" t="n">
        <v>0</v>
      </c>
      <c r="T57" s="0" t="n">
        <v>2.0314</v>
      </c>
      <c r="U57" s="0" t="n">
        <v>0.013409</v>
      </c>
      <c r="V57" s="0" t="n">
        <v>1.10782</v>
      </c>
      <c r="W57" s="0" t="n">
        <v>0.0726</v>
      </c>
      <c r="X57" s="0" t="n">
        <v>2.25378</v>
      </c>
      <c r="Y57" s="0" t="n">
        <v>0.38626</v>
      </c>
      <c r="Z57" s="0" t="n">
        <v>1.74</v>
      </c>
      <c r="AA57" s="0" t="n">
        <v>0.1466898</v>
      </c>
      <c r="AB57" s="2"/>
      <c r="AC57" s="2"/>
      <c r="AD57" s="2"/>
      <c r="AE57" s="2"/>
      <c r="AF57" s="2"/>
      <c r="AG57" s="2"/>
      <c r="AH57" s="2"/>
      <c r="AI57" s="2"/>
      <c r="AJ57" s="2"/>
      <c r="AK57" s="2"/>
    </row>
    <row r="58" customFormat="false" ht="12.75" hidden="false" customHeight="false" outlineLevel="0" collapsed="false">
      <c r="A58" s="0" t="n">
        <f aca="false">A57+1</f>
        <v>356</v>
      </c>
      <c r="B58" s="0" t="n">
        <v>1</v>
      </c>
      <c r="C58" s="2" t="n">
        <v>0</v>
      </c>
      <c r="D58" s="0" t="n">
        <v>0.38809</v>
      </c>
      <c r="E58" s="0" t="n">
        <v>4.31772</v>
      </c>
      <c r="F58" s="0" t="n">
        <v>1.78</v>
      </c>
      <c r="G58" s="0" t="n">
        <v>1.1467</v>
      </c>
      <c r="H58" s="0" t="n">
        <v>0.13</v>
      </c>
      <c r="I58" s="0" t="n">
        <v>2.92</v>
      </c>
      <c r="J58" s="0" t="n">
        <v>2.36</v>
      </c>
      <c r="K58" s="0" t="n">
        <v>3.02</v>
      </c>
      <c r="L58" s="0" t="n">
        <v>1.4573</v>
      </c>
      <c r="M58" s="0" t="n">
        <v>0</v>
      </c>
      <c r="N58" s="0" t="n">
        <v>1.61131</v>
      </c>
      <c r="O58" s="0" t="n">
        <v>0.00816</v>
      </c>
      <c r="P58" s="0" t="n">
        <v>1.5</v>
      </c>
      <c r="Q58" s="0" t="n">
        <v>0</v>
      </c>
      <c r="R58" s="0" t="n">
        <v>1.63</v>
      </c>
      <c r="S58" s="0" t="n">
        <v>0</v>
      </c>
      <c r="T58" s="0" t="n">
        <v>2.028</v>
      </c>
      <c r="U58" s="0" t="n">
        <v>0.012806</v>
      </c>
      <c r="V58" s="0" t="n">
        <v>1.10796</v>
      </c>
      <c r="W58" s="0" t="n">
        <v>0.07337</v>
      </c>
      <c r="X58" s="0" t="n">
        <v>2.25441</v>
      </c>
      <c r="Y58" s="0" t="n">
        <v>0.37672</v>
      </c>
      <c r="Z58" s="0" t="n">
        <v>1.73</v>
      </c>
      <c r="AA58" s="0" t="n">
        <v>0.147594</v>
      </c>
      <c r="AB58" s="2"/>
      <c r="AC58" s="2"/>
      <c r="AD58" s="2"/>
      <c r="AE58" s="2"/>
      <c r="AF58" s="2"/>
      <c r="AG58" s="2"/>
      <c r="AH58" s="2"/>
      <c r="AI58" s="2"/>
      <c r="AJ58" s="2"/>
      <c r="AK58" s="2"/>
    </row>
    <row r="59" customFormat="false" ht="12.75" hidden="false" customHeight="false" outlineLevel="0" collapsed="false">
      <c r="A59" s="0" t="n">
        <f aca="false">A58+1</f>
        <v>357</v>
      </c>
      <c r="B59" s="0" t="n">
        <v>1</v>
      </c>
      <c r="C59" s="2" t="n">
        <v>0</v>
      </c>
      <c r="D59" s="0" t="n">
        <v>0.39027</v>
      </c>
      <c r="E59" s="0" t="n">
        <v>4.33016</v>
      </c>
      <c r="F59" s="0" t="n">
        <v>1.76</v>
      </c>
      <c r="G59" s="0" t="n">
        <v>1.152</v>
      </c>
      <c r="H59" s="0" t="n">
        <v>0.13</v>
      </c>
      <c r="I59" s="0" t="n">
        <v>2.92</v>
      </c>
      <c r="J59" s="0" t="n">
        <v>2.38</v>
      </c>
      <c r="K59" s="0" t="n">
        <v>3.02</v>
      </c>
      <c r="L59" s="0" t="n">
        <v>1.4573</v>
      </c>
      <c r="M59" s="0" t="n">
        <v>0</v>
      </c>
      <c r="N59" s="0" t="n">
        <v>1.61052</v>
      </c>
      <c r="O59" s="0" t="n">
        <v>0.00819</v>
      </c>
      <c r="P59" s="0" t="n">
        <v>1.5</v>
      </c>
      <c r="Q59" s="0" t="n">
        <v>0</v>
      </c>
      <c r="R59" s="0" t="n">
        <v>1.63</v>
      </c>
      <c r="S59" s="0" t="n">
        <v>0</v>
      </c>
      <c r="T59" s="0" t="n">
        <v>2.0246</v>
      </c>
      <c r="U59" s="0" t="n">
        <v>0.012533</v>
      </c>
      <c r="V59" s="0" t="n">
        <v>1.1081</v>
      </c>
      <c r="W59" s="0" t="n">
        <v>0.07415</v>
      </c>
      <c r="X59" s="0" t="n">
        <v>2.25483</v>
      </c>
      <c r="Y59" s="0" t="n">
        <v>0.36724</v>
      </c>
      <c r="Z59" s="0" t="n">
        <v>1.73</v>
      </c>
      <c r="AA59" s="0" t="n">
        <v>0.1486076</v>
      </c>
      <c r="AB59" s="2"/>
      <c r="AC59" s="2"/>
      <c r="AD59" s="2"/>
      <c r="AE59" s="2"/>
      <c r="AF59" s="2"/>
      <c r="AG59" s="2"/>
      <c r="AH59" s="2"/>
      <c r="AI59" s="2"/>
      <c r="AJ59" s="2"/>
      <c r="AK59" s="2"/>
    </row>
    <row r="60" customFormat="false" ht="12.75" hidden="false" customHeight="false" outlineLevel="0" collapsed="false">
      <c r="A60" s="0" t="n">
        <f aca="false">A59+1</f>
        <v>358</v>
      </c>
      <c r="B60" s="0" t="n">
        <v>1</v>
      </c>
      <c r="C60" s="2" t="n">
        <v>0</v>
      </c>
      <c r="D60" s="0" t="n">
        <v>0.39244</v>
      </c>
      <c r="E60" s="0" t="n">
        <v>4.3426</v>
      </c>
      <c r="F60" s="0" t="n">
        <v>1.73</v>
      </c>
      <c r="G60" s="0" t="n">
        <v>1.1573</v>
      </c>
      <c r="H60" s="0" t="n">
        <v>0.13</v>
      </c>
      <c r="I60" s="0" t="n">
        <v>2.92</v>
      </c>
      <c r="J60" s="0" t="n">
        <v>2.38</v>
      </c>
      <c r="K60" s="0" t="n">
        <v>3.02</v>
      </c>
      <c r="L60" s="0" t="n">
        <v>1.4573</v>
      </c>
      <c r="M60" s="0" t="n">
        <v>0</v>
      </c>
      <c r="N60" s="0" t="n">
        <v>1.60973</v>
      </c>
      <c r="O60" s="0" t="n">
        <v>0.00822</v>
      </c>
      <c r="P60" s="0" t="n">
        <v>1.5</v>
      </c>
      <c r="Q60" s="0" t="n">
        <v>0</v>
      </c>
      <c r="R60" s="0" t="n">
        <v>1.63</v>
      </c>
      <c r="S60" s="0" t="n">
        <v>0</v>
      </c>
      <c r="T60" s="0" t="n">
        <v>2.0224</v>
      </c>
      <c r="U60" s="0" t="n">
        <v>0.012349</v>
      </c>
      <c r="V60" s="0" t="n">
        <v>1.10824</v>
      </c>
      <c r="W60" s="0" t="n">
        <v>0.07521</v>
      </c>
      <c r="X60" s="0" t="n">
        <v>2.25427</v>
      </c>
      <c r="Y60" s="0" t="n">
        <v>0.3583</v>
      </c>
      <c r="Z60" s="0" t="n">
        <v>1.73</v>
      </c>
      <c r="AA60" s="0" t="n">
        <v>0.1496198</v>
      </c>
      <c r="AB60" s="2"/>
      <c r="AC60" s="2"/>
      <c r="AD60" s="2"/>
      <c r="AE60" s="2"/>
      <c r="AF60" s="2"/>
      <c r="AG60" s="2"/>
      <c r="AH60" s="2"/>
      <c r="AI60" s="2"/>
      <c r="AJ60" s="2"/>
      <c r="AK60" s="2"/>
    </row>
    <row r="61" customFormat="false" ht="12.75" hidden="false" customHeight="false" outlineLevel="0" collapsed="false">
      <c r="A61" s="0" t="n">
        <f aca="false">A60+1</f>
        <v>359</v>
      </c>
      <c r="B61" s="0" t="n">
        <v>1</v>
      </c>
      <c r="C61" s="2" t="n">
        <v>0</v>
      </c>
      <c r="D61" s="0" t="n">
        <v>0.39461</v>
      </c>
      <c r="E61" s="0" t="n">
        <v>4.35503</v>
      </c>
      <c r="F61" s="0" t="n">
        <v>1.72</v>
      </c>
      <c r="G61" s="0" t="n">
        <v>1.1627</v>
      </c>
      <c r="H61" s="0" t="n">
        <v>0.13</v>
      </c>
      <c r="I61" s="0" t="n">
        <v>2.92</v>
      </c>
      <c r="J61" s="0" t="n">
        <v>2.38</v>
      </c>
      <c r="K61" s="0" t="n">
        <v>3.02</v>
      </c>
      <c r="L61" s="0" t="n">
        <v>1.4573</v>
      </c>
      <c r="M61" s="0" t="n">
        <v>0</v>
      </c>
      <c r="N61" s="0" t="n">
        <v>1.60894</v>
      </c>
      <c r="O61" s="0" t="n">
        <v>0.00825</v>
      </c>
      <c r="P61" s="0" t="n">
        <v>1.5</v>
      </c>
      <c r="Q61" s="0" t="n">
        <v>0</v>
      </c>
      <c r="R61" s="0" t="n">
        <v>1.63</v>
      </c>
      <c r="S61" s="0" t="n">
        <v>0</v>
      </c>
      <c r="T61" s="0" t="n">
        <v>2.0195</v>
      </c>
      <c r="U61" s="0" t="n">
        <v>0.012155</v>
      </c>
      <c r="V61" s="0" t="n">
        <v>1.10839</v>
      </c>
      <c r="W61" s="0" t="n">
        <v>0.07599</v>
      </c>
      <c r="X61" s="0" t="n">
        <v>2.25359</v>
      </c>
      <c r="Y61" s="0" t="n">
        <v>0.34942</v>
      </c>
      <c r="Z61" s="0" t="n">
        <v>1.73</v>
      </c>
      <c r="AA61" s="0" t="n">
        <v>0.1505578</v>
      </c>
      <c r="AB61" s="2"/>
      <c r="AC61" s="2"/>
      <c r="AD61" s="2"/>
      <c r="AE61" s="2"/>
      <c r="AF61" s="2"/>
      <c r="AG61" s="2"/>
      <c r="AH61" s="2"/>
      <c r="AI61" s="2"/>
      <c r="AJ61" s="2"/>
      <c r="AK61" s="2"/>
    </row>
    <row r="62" customFormat="false" ht="12.75" hidden="false" customHeight="false" outlineLevel="0" collapsed="false">
      <c r="A62" s="0" t="n">
        <f aca="false">A61+1</f>
        <v>360</v>
      </c>
      <c r="B62" s="0" t="n">
        <v>1</v>
      </c>
      <c r="C62" s="2" t="n">
        <v>0</v>
      </c>
      <c r="D62" s="0" t="n">
        <v>0.39678</v>
      </c>
      <c r="E62" s="0" t="n">
        <v>4.36747</v>
      </c>
      <c r="F62" s="0" t="n">
        <v>1.71</v>
      </c>
      <c r="G62" s="0" t="n">
        <v>1.168</v>
      </c>
      <c r="H62" s="0" t="n">
        <v>0.13</v>
      </c>
      <c r="I62" s="0" t="n">
        <v>2.92</v>
      </c>
      <c r="J62" s="0" t="n">
        <v>2.405</v>
      </c>
      <c r="K62" s="0" t="n">
        <v>3.02</v>
      </c>
      <c r="L62" s="0" t="n">
        <v>1.4573</v>
      </c>
      <c r="M62" s="0" t="n">
        <v>0</v>
      </c>
      <c r="N62" s="0" t="n">
        <v>1.60815</v>
      </c>
      <c r="O62" s="0" t="n">
        <v>0.00827</v>
      </c>
      <c r="P62" s="0" t="n">
        <v>1.49</v>
      </c>
      <c r="Q62" s="0" t="n">
        <v>0</v>
      </c>
      <c r="R62" s="0" t="n">
        <v>1.63</v>
      </c>
      <c r="S62" s="0" t="n">
        <v>0</v>
      </c>
      <c r="T62" s="0" t="n">
        <v>2.0154</v>
      </c>
      <c r="U62" s="0" t="n">
        <v>0.011969</v>
      </c>
      <c r="V62" s="0" t="n">
        <v>1.10853</v>
      </c>
      <c r="W62" s="0" t="n">
        <v>0.07706</v>
      </c>
      <c r="X62" s="0" t="n">
        <v>2.25204</v>
      </c>
      <c r="Y62" s="0" t="n">
        <v>0.34194</v>
      </c>
      <c r="Z62" s="0" t="n">
        <v>1.73</v>
      </c>
      <c r="AA62" s="0" t="n">
        <v>0.1515098</v>
      </c>
      <c r="AB62" s="2"/>
      <c r="AC62" s="2"/>
      <c r="AD62" s="2"/>
      <c r="AE62" s="2"/>
      <c r="AF62" s="2"/>
      <c r="AG62" s="2"/>
      <c r="AH62" s="2"/>
      <c r="AI62" s="2"/>
      <c r="AJ62" s="2"/>
      <c r="AK62" s="2"/>
    </row>
    <row r="63" customFormat="false" ht="12.75" hidden="false" customHeight="false" outlineLevel="0" collapsed="false">
      <c r="A63" s="0" t="n">
        <f aca="false">A62+1</f>
        <v>361</v>
      </c>
      <c r="B63" s="0" t="n">
        <v>1</v>
      </c>
      <c r="C63" s="2" t="n">
        <v>0</v>
      </c>
      <c r="D63" s="0" t="n">
        <v>0.39895</v>
      </c>
      <c r="E63" s="0" t="n">
        <v>4.37991</v>
      </c>
      <c r="F63" s="0" t="n">
        <v>1.68</v>
      </c>
      <c r="G63" s="0" t="n">
        <v>1.1733</v>
      </c>
      <c r="H63" s="0" t="n">
        <v>0.13</v>
      </c>
      <c r="I63" s="0" t="n">
        <v>2.92</v>
      </c>
      <c r="J63" s="0" t="n">
        <v>2.43</v>
      </c>
      <c r="K63" s="0" t="n">
        <v>3.02</v>
      </c>
      <c r="L63" s="0" t="n">
        <v>1.4572</v>
      </c>
      <c r="M63" s="0" t="n">
        <v>0</v>
      </c>
      <c r="N63" s="0" t="n">
        <v>1.60684</v>
      </c>
      <c r="O63" s="0" t="n">
        <v>0.0083</v>
      </c>
      <c r="P63" s="0" t="n">
        <v>1.49</v>
      </c>
      <c r="Q63" s="0" t="n">
        <v>0</v>
      </c>
      <c r="R63" s="0" t="n">
        <v>1.63</v>
      </c>
      <c r="S63" s="0" t="n">
        <v>0</v>
      </c>
      <c r="T63" s="0" t="n">
        <v>2.0119</v>
      </c>
      <c r="U63" s="0" t="n">
        <v>0.012039</v>
      </c>
      <c r="V63" s="0" t="n">
        <v>1.10867</v>
      </c>
      <c r="W63" s="0" t="n">
        <v>0.07871</v>
      </c>
      <c r="X63" s="0" t="n">
        <v>2.25042</v>
      </c>
      <c r="Y63" s="0" t="n">
        <v>0.33458</v>
      </c>
      <c r="Z63" s="0" t="n">
        <v>1.73</v>
      </c>
      <c r="AA63" s="0" t="n">
        <v>0.1524494</v>
      </c>
      <c r="AB63" s="2"/>
      <c r="AC63" s="2"/>
      <c r="AD63" s="2"/>
      <c r="AE63" s="2"/>
      <c r="AF63" s="2"/>
      <c r="AG63" s="2"/>
      <c r="AH63" s="2"/>
      <c r="AI63" s="2"/>
      <c r="AJ63" s="2"/>
      <c r="AK63" s="2"/>
    </row>
    <row r="64" customFormat="false" ht="12.75" hidden="false" customHeight="false" outlineLevel="0" collapsed="false">
      <c r="A64" s="0" t="n">
        <f aca="false">A63+1</f>
        <v>362</v>
      </c>
      <c r="B64" s="0" t="n">
        <v>1</v>
      </c>
      <c r="C64" s="2" t="n">
        <v>0</v>
      </c>
      <c r="D64" s="0" t="n">
        <v>0.40112</v>
      </c>
      <c r="E64" s="0" t="n">
        <v>4.39235</v>
      </c>
      <c r="F64" s="0" t="n">
        <v>1.65</v>
      </c>
      <c r="G64" s="0" t="n">
        <v>1.1787</v>
      </c>
      <c r="H64" s="0" t="n">
        <v>0.13</v>
      </c>
      <c r="I64" s="0" t="n">
        <v>2.92</v>
      </c>
      <c r="J64" s="0" t="n">
        <v>2.43</v>
      </c>
      <c r="K64" s="0" t="n">
        <v>3.02</v>
      </c>
      <c r="L64" s="0" t="n">
        <v>1.4572</v>
      </c>
      <c r="M64" s="0" t="n">
        <v>0</v>
      </c>
      <c r="N64" s="0" t="n">
        <v>1.6052</v>
      </c>
      <c r="O64" s="0" t="n">
        <v>0.00833</v>
      </c>
      <c r="P64" s="0" t="n">
        <v>1.49</v>
      </c>
      <c r="Q64" s="0" t="n">
        <v>0</v>
      </c>
      <c r="R64" s="0" t="n">
        <v>1.63</v>
      </c>
      <c r="S64" s="0" t="n">
        <v>0</v>
      </c>
      <c r="T64" s="0" t="n">
        <v>2.0091</v>
      </c>
      <c r="U64" s="0" t="n">
        <v>0.011581</v>
      </c>
      <c r="V64" s="0" t="n">
        <v>1.10881</v>
      </c>
      <c r="W64" s="0" t="n">
        <v>0.07951</v>
      </c>
      <c r="X64" s="0" t="n">
        <v>2.24858</v>
      </c>
      <c r="Y64" s="0" t="n">
        <v>0.32843</v>
      </c>
      <c r="Z64" s="0" t="n">
        <v>1.73</v>
      </c>
      <c r="AA64" s="0" t="n">
        <v>0.1534011</v>
      </c>
      <c r="AB64" s="2"/>
      <c r="AC64" s="2"/>
      <c r="AD64" s="2"/>
      <c r="AE64" s="2"/>
      <c r="AF64" s="2"/>
      <c r="AG64" s="2"/>
      <c r="AH64" s="2"/>
      <c r="AI64" s="2"/>
      <c r="AJ64" s="2"/>
      <c r="AK64" s="2"/>
    </row>
    <row r="65" customFormat="false" ht="12.75" hidden="false" customHeight="false" outlineLevel="0" collapsed="false">
      <c r="A65" s="0" t="n">
        <f aca="false">A64+1</f>
        <v>363</v>
      </c>
      <c r="B65" s="0" t="n">
        <v>1</v>
      </c>
      <c r="C65" s="2" t="n">
        <v>0</v>
      </c>
      <c r="D65" s="0" t="n">
        <v>0.4033</v>
      </c>
      <c r="E65" s="0" t="n">
        <v>4.40478</v>
      </c>
      <c r="F65" s="0" t="n">
        <v>1.63</v>
      </c>
      <c r="G65" s="0" t="n">
        <v>1.184</v>
      </c>
      <c r="H65" s="0" t="n">
        <v>0.13</v>
      </c>
      <c r="I65" s="0" t="n">
        <v>2.92</v>
      </c>
      <c r="J65" s="0" t="n">
        <v>2.45</v>
      </c>
      <c r="K65" s="0" t="n">
        <v>3.02</v>
      </c>
      <c r="L65" s="0" t="n">
        <v>1.4571</v>
      </c>
      <c r="M65" s="0" t="n">
        <v>0</v>
      </c>
      <c r="N65" s="0" t="n">
        <v>1.60356</v>
      </c>
      <c r="O65" s="0" t="n">
        <v>0.00836</v>
      </c>
      <c r="P65" s="0" t="n">
        <v>1.49</v>
      </c>
      <c r="Q65" s="0" t="n">
        <v>0</v>
      </c>
      <c r="R65" s="0" t="n">
        <v>1.63</v>
      </c>
      <c r="S65" s="0" t="n">
        <v>0</v>
      </c>
      <c r="T65" s="0" t="n">
        <v>2.0086</v>
      </c>
      <c r="U65" s="0" t="n">
        <v>0.011391</v>
      </c>
      <c r="V65" s="0" t="n">
        <v>1.10895</v>
      </c>
      <c r="W65" s="0" t="n">
        <v>0.08117</v>
      </c>
      <c r="X65" s="0" t="n">
        <v>2.24673</v>
      </c>
      <c r="Y65" s="0" t="n">
        <v>0.32238</v>
      </c>
      <c r="Z65" s="0" t="n">
        <v>1.73</v>
      </c>
      <c r="AA65" s="0" t="n">
        <v>0.1540478</v>
      </c>
      <c r="AB65" s="2"/>
      <c r="AC65" s="2"/>
      <c r="AD65" s="2"/>
      <c r="AE65" s="2"/>
      <c r="AF65" s="2"/>
      <c r="AG65" s="2"/>
      <c r="AH65" s="2"/>
      <c r="AI65" s="2"/>
      <c r="AJ65" s="2"/>
      <c r="AK65" s="2"/>
    </row>
    <row r="66" customFormat="false" ht="12.75" hidden="false" customHeight="false" outlineLevel="0" collapsed="false">
      <c r="A66" s="0" t="n">
        <f aca="false">A65+1</f>
        <v>364</v>
      </c>
      <c r="B66" s="0" t="n">
        <v>1</v>
      </c>
      <c r="C66" s="2" t="n">
        <v>0</v>
      </c>
      <c r="D66" s="0" t="n">
        <v>0.40547</v>
      </c>
      <c r="E66" s="0" t="n">
        <v>4.41722</v>
      </c>
      <c r="F66" s="0" t="n">
        <v>1.61</v>
      </c>
      <c r="G66" s="0" t="n">
        <v>1.1893</v>
      </c>
      <c r="H66" s="0" t="n">
        <v>0.13</v>
      </c>
      <c r="I66" s="0" t="n">
        <v>2.92</v>
      </c>
      <c r="J66" s="0" t="n">
        <v>2.47</v>
      </c>
      <c r="K66" s="0" t="n">
        <v>3.02</v>
      </c>
      <c r="L66" s="0" t="n">
        <v>1.457</v>
      </c>
      <c r="M66" s="0" t="n">
        <v>0</v>
      </c>
      <c r="N66" s="0" t="n">
        <v>1.60192</v>
      </c>
      <c r="O66" s="0" t="n">
        <v>0.00838</v>
      </c>
      <c r="P66" s="0" t="n">
        <v>1.49</v>
      </c>
      <c r="Q66" s="0" t="n">
        <v>0</v>
      </c>
      <c r="R66" s="0" t="n">
        <v>1.6294</v>
      </c>
      <c r="S66" s="0" t="n">
        <v>0</v>
      </c>
      <c r="T66" s="0" t="n">
        <v>2.0052</v>
      </c>
      <c r="U66" s="0" t="n">
        <v>0.010411</v>
      </c>
      <c r="V66" s="0" t="n">
        <v>1.1091</v>
      </c>
      <c r="W66" s="0" t="n">
        <v>0.08284</v>
      </c>
      <c r="X66" s="0" t="n">
        <v>2.24467</v>
      </c>
      <c r="Y66" s="0" t="n">
        <v>0.31639</v>
      </c>
      <c r="Z66" s="0" t="n">
        <v>1.72</v>
      </c>
      <c r="AA66" s="0" t="n">
        <v>0.1546951</v>
      </c>
      <c r="AB66" s="2"/>
      <c r="AC66" s="2"/>
      <c r="AD66" s="2"/>
      <c r="AE66" s="2"/>
      <c r="AF66" s="2"/>
      <c r="AG66" s="2"/>
      <c r="AH66" s="2"/>
      <c r="AI66" s="2"/>
      <c r="AJ66" s="2"/>
      <c r="AK66" s="2"/>
    </row>
    <row r="67" customFormat="false" ht="12.75" hidden="false" customHeight="false" outlineLevel="0" collapsed="false">
      <c r="A67" s="0" t="n">
        <f aca="false">A66+1</f>
        <v>365</v>
      </c>
      <c r="B67" s="0" t="n">
        <v>1</v>
      </c>
      <c r="C67" s="2" t="n">
        <v>0</v>
      </c>
      <c r="D67" s="0" t="n">
        <v>0.40768</v>
      </c>
      <c r="E67" s="0" t="n">
        <v>4.42964</v>
      </c>
      <c r="F67" s="0" t="n">
        <v>1.59</v>
      </c>
      <c r="G67" s="0" t="n">
        <v>1.1947</v>
      </c>
      <c r="H67" s="0" t="n">
        <v>0.13</v>
      </c>
      <c r="I67" s="0" t="n">
        <v>2.92</v>
      </c>
      <c r="J67" s="0" t="n">
        <v>2.47</v>
      </c>
      <c r="K67" s="0" t="n">
        <v>3.02</v>
      </c>
      <c r="L67" s="0" t="n">
        <v>1.457</v>
      </c>
      <c r="M67" s="0" t="n">
        <v>0</v>
      </c>
      <c r="N67" s="0" t="n">
        <v>1.6011</v>
      </c>
      <c r="O67" s="0" t="n">
        <v>0.00841</v>
      </c>
      <c r="P67" s="0" t="n">
        <v>1.49</v>
      </c>
      <c r="Q67" s="0" t="n">
        <v>0</v>
      </c>
      <c r="R67" s="0" t="n">
        <v>1.6287</v>
      </c>
      <c r="S67" s="0" t="n">
        <v>0</v>
      </c>
      <c r="T67" s="0" t="n">
        <v>1.9994</v>
      </c>
      <c r="U67" s="0" t="n">
        <v>0.0099474</v>
      </c>
      <c r="V67" s="0" t="n">
        <v>1.10924</v>
      </c>
      <c r="W67" s="0" t="n">
        <v>0.08394</v>
      </c>
      <c r="X67" s="0" t="n">
        <v>2.2426</v>
      </c>
      <c r="Y67" s="0" t="n">
        <v>0.31042</v>
      </c>
      <c r="Z67" s="0" t="n">
        <v>1.72</v>
      </c>
      <c r="AA67" s="0" t="n">
        <v>0.155601</v>
      </c>
      <c r="AB67" s="2"/>
      <c r="AC67" s="2"/>
      <c r="AD67" s="2"/>
      <c r="AE67" s="2"/>
      <c r="AF67" s="2"/>
      <c r="AG67" s="2"/>
      <c r="AH67" s="2"/>
      <c r="AI67" s="2"/>
      <c r="AJ67" s="2"/>
      <c r="AK67" s="2"/>
    </row>
    <row r="68" customFormat="false" ht="12.75" hidden="false" customHeight="false" outlineLevel="0" collapsed="false">
      <c r="A68" s="0" t="n">
        <f aca="false">A67+1</f>
        <v>366</v>
      </c>
      <c r="B68" s="0" t="n">
        <v>1</v>
      </c>
      <c r="C68" s="2" t="n">
        <v>0</v>
      </c>
      <c r="D68" s="0" t="n">
        <v>0.41001</v>
      </c>
      <c r="E68" s="0" t="n">
        <v>4.44201</v>
      </c>
      <c r="F68" s="0" t="n">
        <v>1.57</v>
      </c>
      <c r="G68" s="0" t="n">
        <v>1.2</v>
      </c>
      <c r="H68" s="0" t="n">
        <v>0.13</v>
      </c>
      <c r="I68" s="0" t="n">
        <v>2.92</v>
      </c>
      <c r="J68" s="0" t="n">
        <v>2.47</v>
      </c>
      <c r="K68" s="0" t="n">
        <v>3.02</v>
      </c>
      <c r="L68" s="0" t="n">
        <v>1.4569</v>
      </c>
      <c r="M68" s="0" t="n">
        <v>0</v>
      </c>
      <c r="N68" s="0" t="n">
        <v>1.60031</v>
      </c>
      <c r="O68" s="0" t="n">
        <v>0.00844</v>
      </c>
      <c r="P68" s="0" t="n">
        <v>1.49</v>
      </c>
      <c r="Q68" s="0" t="n">
        <v>0</v>
      </c>
      <c r="R68" s="0" t="n">
        <v>1.6281</v>
      </c>
      <c r="S68" s="0" t="n">
        <v>0</v>
      </c>
      <c r="T68" s="0" t="n">
        <v>1.9968</v>
      </c>
      <c r="U68" s="0" t="n">
        <v>0.0097086</v>
      </c>
      <c r="V68" s="0" t="n">
        <v>1.10938</v>
      </c>
      <c r="W68" s="0" t="n">
        <v>0.08475</v>
      </c>
      <c r="X68" s="0" t="n">
        <v>2.24048</v>
      </c>
      <c r="Y68" s="0" t="n">
        <v>0.30491</v>
      </c>
      <c r="Z68" s="0" t="n">
        <v>1.72</v>
      </c>
      <c r="AA68" s="0" t="n">
        <v>0.1565115</v>
      </c>
      <c r="AB68" s="2"/>
      <c r="AC68" s="2"/>
      <c r="AD68" s="2"/>
      <c r="AE68" s="2"/>
      <c r="AF68" s="2"/>
      <c r="AG68" s="2"/>
      <c r="AH68" s="2"/>
      <c r="AI68" s="2"/>
      <c r="AJ68" s="2"/>
      <c r="AK68" s="2"/>
    </row>
    <row r="69" customFormat="false" ht="12.75" hidden="false" customHeight="false" outlineLevel="0" collapsed="false">
      <c r="A69" s="0" t="n">
        <f aca="false">A68+1</f>
        <v>367</v>
      </c>
      <c r="B69" s="0" t="n">
        <v>1</v>
      </c>
      <c r="C69" s="2" t="n">
        <v>0</v>
      </c>
      <c r="D69" s="0" t="n">
        <v>0.41233</v>
      </c>
      <c r="E69" s="0" t="n">
        <v>4.45438</v>
      </c>
      <c r="F69" s="0" t="n">
        <v>1.55</v>
      </c>
      <c r="G69" s="0" t="n">
        <v>1.2053</v>
      </c>
      <c r="H69" s="0" t="n">
        <v>0.13</v>
      </c>
      <c r="I69" s="0" t="n">
        <v>2.92</v>
      </c>
      <c r="J69" s="0" t="n">
        <v>2.47</v>
      </c>
      <c r="K69" s="0" t="n">
        <v>3.02</v>
      </c>
      <c r="L69" s="0" t="n">
        <v>1.4568</v>
      </c>
      <c r="M69" s="0" t="n">
        <v>0</v>
      </c>
      <c r="N69" s="0" t="n">
        <v>1.59952</v>
      </c>
      <c r="O69" s="0" t="n">
        <v>0.00847</v>
      </c>
      <c r="P69" s="0" t="n">
        <v>1.49</v>
      </c>
      <c r="Q69" s="0" t="n">
        <v>0</v>
      </c>
      <c r="R69" s="0" t="n">
        <v>1.6275</v>
      </c>
      <c r="S69" s="0" t="n">
        <v>0</v>
      </c>
      <c r="T69" s="0" t="n">
        <v>1.9946</v>
      </c>
      <c r="U69" s="0" t="n">
        <v>0.0092788</v>
      </c>
      <c r="V69" s="0" t="n">
        <v>1.10952</v>
      </c>
      <c r="W69" s="0" t="n">
        <v>0.08615</v>
      </c>
      <c r="X69" s="0" t="n">
        <v>2.23835</v>
      </c>
      <c r="Y69" s="0" t="n">
        <v>0.29948</v>
      </c>
      <c r="Z69" s="0" t="n">
        <v>1.72</v>
      </c>
      <c r="AA69" s="0" t="n">
        <v>0.1574092</v>
      </c>
      <c r="AB69" s="2"/>
      <c r="AC69" s="2"/>
      <c r="AD69" s="2"/>
      <c r="AE69" s="2"/>
      <c r="AF69" s="2"/>
      <c r="AG69" s="2"/>
      <c r="AH69" s="2"/>
      <c r="AI69" s="2"/>
      <c r="AJ69" s="2"/>
      <c r="AK69" s="2"/>
    </row>
    <row r="70" customFormat="false" ht="12.75" hidden="false" customHeight="false" outlineLevel="0" collapsed="false">
      <c r="A70" s="0" t="n">
        <f aca="false">A69+1</f>
        <v>368</v>
      </c>
      <c r="B70" s="0" t="n">
        <v>1</v>
      </c>
      <c r="C70" s="2" t="n">
        <v>0</v>
      </c>
      <c r="D70" s="0" t="n">
        <v>0.41466</v>
      </c>
      <c r="E70" s="0" t="n">
        <v>4.46675</v>
      </c>
      <c r="F70" s="0" t="n">
        <v>1.52</v>
      </c>
      <c r="G70" s="0" t="n">
        <v>1.2107</v>
      </c>
      <c r="H70" s="0" t="n">
        <v>0.13</v>
      </c>
      <c r="I70" s="0" t="n">
        <v>2.92</v>
      </c>
      <c r="J70" s="0" t="n">
        <v>2.52</v>
      </c>
      <c r="K70" s="0" t="n">
        <v>3.02</v>
      </c>
      <c r="L70" s="0" t="n">
        <v>1.4568</v>
      </c>
      <c r="M70" s="0" t="n">
        <v>0</v>
      </c>
      <c r="N70" s="0" t="n">
        <v>1.59873</v>
      </c>
      <c r="O70" s="0" t="n">
        <v>0.00849</v>
      </c>
      <c r="P70" s="0" t="n">
        <v>1.49</v>
      </c>
      <c r="Q70" s="0" t="n">
        <v>0</v>
      </c>
      <c r="R70" s="0" t="n">
        <v>1.6269</v>
      </c>
      <c r="S70" s="0" t="n">
        <v>0</v>
      </c>
      <c r="T70" s="0" t="n">
        <v>1.9932</v>
      </c>
      <c r="U70" s="0" t="n">
        <v>0.009074</v>
      </c>
      <c r="V70" s="0" t="n">
        <v>1.10967</v>
      </c>
      <c r="W70" s="0" t="n">
        <v>0.08756</v>
      </c>
      <c r="X70" s="0" t="n">
        <v>2.23656</v>
      </c>
      <c r="Y70" s="0" t="n">
        <v>0.29405</v>
      </c>
      <c r="Z70" s="0" t="n">
        <v>1.72</v>
      </c>
      <c r="AA70" s="0" t="n">
        <v>0.1583137</v>
      </c>
      <c r="AB70" s="2"/>
      <c r="AC70" s="2"/>
      <c r="AD70" s="2"/>
      <c r="AE70" s="2"/>
      <c r="AF70" s="2"/>
      <c r="AG70" s="2"/>
      <c r="AH70" s="2"/>
      <c r="AI70" s="2"/>
      <c r="AJ70" s="2"/>
      <c r="AK70" s="2"/>
    </row>
    <row r="71" customFormat="false" ht="12.75" hidden="false" customHeight="false" outlineLevel="0" collapsed="false">
      <c r="A71" s="0" t="n">
        <f aca="false">A70+1</f>
        <v>369</v>
      </c>
      <c r="B71" s="0" t="n">
        <v>1</v>
      </c>
      <c r="C71" s="2" t="n">
        <v>0</v>
      </c>
      <c r="D71" s="0" t="n">
        <v>0.41698</v>
      </c>
      <c r="E71" s="0" t="n">
        <v>4.47913</v>
      </c>
      <c r="F71" s="0" t="n">
        <v>1.51</v>
      </c>
      <c r="G71" s="0" t="n">
        <v>1.216</v>
      </c>
      <c r="H71" s="0" t="n">
        <v>0.13</v>
      </c>
      <c r="I71" s="0" t="n">
        <v>2.92</v>
      </c>
      <c r="J71" s="0" t="n">
        <v>2.52</v>
      </c>
      <c r="K71" s="0" t="n">
        <v>3.02</v>
      </c>
      <c r="L71" s="0" t="n">
        <v>1.4568</v>
      </c>
      <c r="M71" s="0" t="n">
        <v>0</v>
      </c>
      <c r="N71" s="0" t="n">
        <v>1.59794</v>
      </c>
      <c r="O71" s="0" t="n">
        <v>0.00852</v>
      </c>
      <c r="P71" s="0" t="n">
        <v>1.49</v>
      </c>
      <c r="Q71" s="0" t="n">
        <v>0</v>
      </c>
      <c r="R71" s="0" t="n">
        <v>1.6263</v>
      </c>
      <c r="S71" s="0" t="n">
        <v>0</v>
      </c>
      <c r="T71" s="0" t="n">
        <v>1.9897</v>
      </c>
      <c r="U71" s="0" t="n">
        <v>0.0082</v>
      </c>
      <c r="V71" s="0" t="n">
        <v>1.10981</v>
      </c>
      <c r="W71" s="0" t="n">
        <v>0.08839</v>
      </c>
      <c r="X71" s="0" t="n">
        <v>2.23485</v>
      </c>
      <c r="Y71" s="0" t="n">
        <v>0.28863</v>
      </c>
      <c r="Z71" s="0" t="n">
        <v>1.71</v>
      </c>
      <c r="AA71" s="0" t="n">
        <v>0.1588511</v>
      </c>
      <c r="AB71" s="2"/>
      <c r="AC71" s="2"/>
      <c r="AD71" s="2"/>
      <c r="AE71" s="2"/>
      <c r="AF71" s="2"/>
      <c r="AG71" s="2"/>
      <c r="AH71" s="2"/>
      <c r="AI71" s="2"/>
      <c r="AJ71" s="2"/>
      <c r="AK71" s="2"/>
    </row>
    <row r="72" customFormat="false" ht="12.75" hidden="false" customHeight="false" outlineLevel="0" collapsed="false">
      <c r="A72" s="0" t="n">
        <f aca="false">A71+1</f>
        <v>370</v>
      </c>
      <c r="B72" s="0" t="n">
        <v>1</v>
      </c>
      <c r="C72" s="2" t="n">
        <v>0</v>
      </c>
      <c r="D72" s="0" t="n">
        <v>0.41931</v>
      </c>
      <c r="E72" s="0" t="n">
        <v>4.4915</v>
      </c>
      <c r="F72" s="0" t="n">
        <v>1.49</v>
      </c>
      <c r="G72" s="0" t="n">
        <v>1.2213</v>
      </c>
      <c r="H72" s="0" t="n">
        <v>0.13</v>
      </c>
      <c r="I72" s="0" t="n">
        <v>2.92</v>
      </c>
      <c r="J72" s="0" t="n">
        <v>2.52</v>
      </c>
      <c r="K72" s="0" t="n">
        <v>3.035</v>
      </c>
      <c r="L72" s="0" t="n">
        <v>1.4567</v>
      </c>
      <c r="M72" s="0" t="n">
        <v>0</v>
      </c>
      <c r="N72" s="0" t="n">
        <v>1.59715</v>
      </c>
      <c r="O72" s="0" t="n">
        <v>0.00855</v>
      </c>
      <c r="P72" s="0" t="n">
        <v>1.49</v>
      </c>
      <c r="Q72" s="0" t="n">
        <v>0</v>
      </c>
      <c r="R72" s="0" t="n">
        <v>1.6256</v>
      </c>
      <c r="S72" s="0" t="n">
        <v>0</v>
      </c>
      <c r="T72" s="0" t="n">
        <v>1.9864</v>
      </c>
      <c r="U72" s="0" t="n">
        <v>0.0078682</v>
      </c>
      <c r="V72" s="0" t="n">
        <v>1.10995</v>
      </c>
      <c r="W72" s="0" t="n">
        <v>0.08951</v>
      </c>
      <c r="X72" s="0" t="n">
        <v>2.23296</v>
      </c>
      <c r="Y72" s="0" t="n">
        <v>0.28326</v>
      </c>
      <c r="Z72" s="0" t="n">
        <v>1.71</v>
      </c>
      <c r="AA72" s="0" t="n">
        <v>0.1593958</v>
      </c>
      <c r="AB72" s="2"/>
      <c r="AC72" s="2"/>
      <c r="AD72" s="2"/>
      <c r="AE72" s="2"/>
      <c r="AF72" s="2"/>
      <c r="AG72" s="2"/>
      <c r="AH72" s="2"/>
      <c r="AI72" s="2"/>
      <c r="AJ72" s="2"/>
      <c r="AK72" s="2"/>
    </row>
    <row r="73" customFormat="false" ht="12.75" hidden="false" customHeight="false" outlineLevel="0" collapsed="false">
      <c r="A73" s="0" t="n">
        <f aca="false">A72+1</f>
        <v>371</v>
      </c>
      <c r="B73" s="0" t="n">
        <v>1</v>
      </c>
      <c r="C73" s="2" t="n">
        <v>0</v>
      </c>
      <c r="D73" s="0" t="n">
        <v>0.42163</v>
      </c>
      <c r="E73" s="0" t="n">
        <v>4.50387</v>
      </c>
      <c r="F73" s="0" t="n">
        <v>1.48</v>
      </c>
      <c r="G73" s="0" t="n">
        <v>1.2267</v>
      </c>
      <c r="H73" s="0" t="n">
        <v>0.13</v>
      </c>
      <c r="I73" s="0" t="n">
        <v>2.92</v>
      </c>
      <c r="J73" s="0" t="n">
        <v>2.52</v>
      </c>
      <c r="K73" s="0" t="n">
        <v>3.05</v>
      </c>
      <c r="L73" s="0" t="n">
        <v>1.4567</v>
      </c>
      <c r="M73" s="0" t="n">
        <v>0</v>
      </c>
      <c r="N73" s="0" t="n">
        <v>1.59636</v>
      </c>
      <c r="O73" s="0" t="n">
        <v>0.00858</v>
      </c>
      <c r="P73" s="0" t="n">
        <v>1.49</v>
      </c>
      <c r="Q73" s="0" t="n">
        <v>0</v>
      </c>
      <c r="R73" s="0" t="n">
        <v>1.625</v>
      </c>
      <c r="S73" s="0" t="n">
        <v>0</v>
      </c>
      <c r="T73" s="0" t="n">
        <v>1.986</v>
      </c>
      <c r="U73" s="0" t="n">
        <v>0.0077123</v>
      </c>
      <c r="V73" s="0" t="n">
        <v>1.11009</v>
      </c>
      <c r="W73" s="0" t="n">
        <v>0.09123</v>
      </c>
      <c r="X73" s="0" t="n">
        <v>2.231</v>
      </c>
      <c r="Y73" s="0" t="n">
        <v>0.27792</v>
      </c>
      <c r="Z73" s="0" t="n">
        <v>1.71</v>
      </c>
      <c r="AA73" s="0" t="n">
        <v>0.1601924</v>
      </c>
      <c r="AB73" s="2"/>
      <c r="AC73" s="2"/>
      <c r="AD73" s="2"/>
      <c r="AE73" s="2"/>
      <c r="AF73" s="2"/>
      <c r="AG73" s="2"/>
      <c r="AH73" s="2"/>
      <c r="AI73" s="2"/>
      <c r="AJ73" s="2"/>
      <c r="AK73" s="2"/>
    </row>
    <row r="74" customFormat="false" ht="12.75" hidden="false" customHeight="false" outlineLevel="0" collapsed="false">
      <c r="A74" s="0" t="n">
        <f aca="false">A73+1</f>
        <v>372</v>
      </c>
      <c r="B74" s="0" t="n">
        <v>1</v>
      </c>
      <c r="C74" s="2" t="n">
        <v>0</v>
      </c>
      <c r="D74" s="0" t="n">
        <v>0.42396</v>
      </c>
      <c r="E74" s="0" t="n">
        <v>4.51624</v>
      </c>
      <c r="F74" s="0" t="n">
        <v>1.47</v>
      </c>
      <c r="G74" s="0" t="n">
        <v>1.232</v>
      </c>
      <c r="H74" s="0" t="n">
        <v>0.13</v>
      </c>
      <c r="I74" s="0" t="n">
        <v>2.92</v>
      </c>
      <c r="J74" s="0" t="n">
        <v>2.57</v>
      </c>
      <c r="K74" s="0" t="n">
        <v>3.05</v>
      </c>
      <c r="L74" s="0" t="n">
        <v>1.4567</v>
      </c>
      <c r="M74" s="0" t="n">
        <v>0</v>
      </c>
      <c r="N74" s="0" t="n">
        <v>1.59557</v>
      </c>
      <c r="O74" s="0" t="n">
        <v>0.0086</v>
      </c>
      <c r="P74" s="0" t="n">
        <v>1.49</v>
      </c>
      <c r="Q74" s="0" t="n">
        <v>0</v>
      </c>
      <c r="R74" s="0" t="n">
        <v>1.6244</v>
      </c>
      <c r="S74" s="0" t="n">
        <v>0</v>
      </c>
      <c r="T74" s="0" t="n">
        <v>1.9843</v>
      </c>
      <c r="U74" s="0" t="n">
        <v>0.0077311</v>
      </c>
      <c r="V74" s="0" t="n">
        <v>1.11023</v>
      </c>
      <c r="W74" s="0" t="n">
        <v>0.09206</v>
      </c>
      <c r="X74" s="0" t="n">
        <v>2.22906</v>
      </c>
      <c r="Y74" s="0" t="n">
        <v>0.27309</v>
      </c>
      <c r="Z74" s="0" t="n">
        <v>1.71</v>
      </c>
      <c r="AA74" s="0" t="n">
        <v>0.1609873</v>
      </c>
      <c r="AB74" s="2"/>
      <c r="AC74" s="2"/>
      <c r="AD74" s="2"/>
      <c r="AE74" s="2"/>
      <c r="AF74" s="2"/>
      <c r="AG74" s="2"/>
      <c r="AH74" s="2"/>
      <c r="AI74" s="2"/>
      <c r="AJ74" s="2"/>
      <c r="AK74" s="2"/>
    </row>
    <row r="75" customFormat="false" ht="12.75" hidden="false" customHeight="false" outlineLevel="0" collapsed="false">
      <c r="A75" s="0" t="n">
        <f aca="false">A74+1</f>
        <v>373</v>
      </c>
      <c r="B75" s="0" t="n">
        <v>1</v>
      </c>
      <c r="C75" s="2" t="n">
        <v>0</v>
      </c>
      <c r="D75" s="0" t="n">
        <v>0.42629</v>
      </c>
      <c r="E75" s="0" t="n">
        <v>4.52861</v>
      </c>
      <c r="F75" s="0" t="n">
        <v>1.45</v>
      </c>
      <c r="G75" s="0" t="n">
        <v>1.2373</v>
      </c>
      <c r="H75" s="0" t="n">
        <v>0.13</v>
      </c>
      <c r="I75" s="0" t="n">
        <v>2.92</v>
      </c>
      <c r="J75" s="0" t="n">
        <v>2.57</v>
      </c>
      <c r="K75" s="0" t="n">
        <v>3.05</v>
      </c>
      <c r="L75" s="0" t="n">
        <v>1.4566</v>
      </c>
      <c r="M75" s="0" t="n">
        <v>0</v>
      </c>
      <c r="N75" s="0" t="n">
        <v>1.59478</v>
      </c>
      <c r="O75" s="0" t="n">
        <v>0.00863</v>
      </c>
      <c r="P75" s="0" t="n">
        <v>1.49</v>
      </c>
      <c r="Q75" s="0" t="n">
        <v>0</v>
      </c>
      <c r="R75" s="0" t="n">
        <v>1.6238</v>
      </c>
      <c r="S75" s="0" t="n">
        <v>0</v>
      </c>
      <c r="T75" s="0" t="n">
        <v>1.9817</v>
      </c>
      <c r="U75" s="0" t="n">
        <v>0.0077597</v>
      </c>
      <c r="V75" s="0" t="n">
        <v>1.11038</v>
      </c>
      <c r="W75" s="0" t="n">
        <v>0.0938</v>
      </c>
      <c r="X75" s="0" t="n">
        <v>2.22713</v>
      </c>
      <c r="Y75" s="0" t="n">
        <v>0.26861</v>
      </c>
      <c r="Z75" s="0" t="n">
        <v>1.71</v>
      </c>
      <c r="AA75" s="0" t="n">
        <v>0.1617109</v>
      </c>
      <c r="AB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2.75" hidden="false" customHeight="false" outlineLevel="0" collapsed="false">
      <c r="A76" s="0" t="n">
        <f aca="false">A75+1</f>
        <v>374</v>
      </c>
      <c r="B76" s="0" t="n">
        <v>1</v>
      </c>
      <c r="C76" s="2" t="n">
        <v>0</v>
      </c>
      <c r="D76" s="0" t="n">
        <v>0.42861</v>
      </c>
      <c r="E76" s="0" t="n">
        <v>4.54098</v>
      </c>
      <c r="F76" s="0" t="n">
        <v>1.43</v>
      </c>
      <c r="G76" s="0" t="n">
        <v>1.2427</v>
      </c>
      <c r="H76" s="0" t="n">
        <v>0.13</v>
      </c>
      <c r="I76" s="0" t="n">
        <v>2.92</v>
      </c>
      <c r="J76" s="0" t="n">
        <v>2.57</v>
      </c>
      <c r="K76" s="0" t="n">
        <v>3.05</v>
      </c>
      <c r="L76" s="0" t="n">
        <v>1.4566</v>
      </c>
      <c r="M76" s="0" t="n">
        <v>0</v>
      </c>
      <c r="N76" s="0" t="n">
        <v>1.59399</v>
      </c>
      <c r="O76" s="0" t="n">
        <v>0.00866</v>
      </c>
      <c r="P76" s="0" t="n">
        <v>1.49</v>
      </c>
      <c r="Q76" s="0" t="n">
        <v>0</v>
      </c>
      <c r="R76" s="0" t="n">
        <v>1.6231</v>
      </c>
      <c r="S76" s="0" t="n">
        <v>0</v>
      </c>
      <c r="T76" s="0" t="n">
        <v>1.9806</v>
      </c>
      <c r="U76" s="0" t="n">
        <v>0.0075086</v>
      </c>
      <c r="V76" s="0" t="n">
        <v>1.11052</v>
      </c>
      <c r="W76" s="0" t="n">
        <v>0.09494</v>
      </c>
      <c r="X76" s="0" t="n">
        <v>2.22489</v>
      </c>
      <c r="Y76" s="0" t="n">
        <v>0.2642</v>
      </c>
      <c r="Z76" s="0" t="n">
        <v>1.71</v>
      </c>
      <c r="AA76" s="0" t="n">
        <v>0.1624352</v>
      </c>
      <c r="AB76" s="2"/>
      <c r="AC76" s="2"/>
      <c r="AD76" s="2"/>
      <c r="AE76" s="2"/>
      <c r="AF76" s="2"/>
      <c r="AG76" s="2"/>
      <c r="AH76" s="2"/>
      <c r="AI76" s="2"/>
      <c r="AJ76" s="2"/>
      <c r="AK76" s="2"/>
    </row>
    <row r="77" customFormat="false" ht="12.75" hidden="false" customHeight="false" outlineLevel="0" collapsed="false">
      <c r="A77" s="0" t="n">
        <f aca="false">A76+1</f>
        <v>375</v>
      </c>
      <c r="B77" s="0" t="n">
        <v>1</v>
      </c>
      <c r="C77" s="2" t="n">
        <v>0</v>
      </c>
      <c r="D77" s="0" t="n">
        <v>0.43094</v>
      </c>
      <c r="E77" s="0" t="n">
        <v>4.55335</v>
      </c>
      <c r="F77" s="0" t="n">
        <v>1.42</v>
      </c>
      <c r="G77" s="0" t="n">
        <v>1.248</v>
      </c>
      <c r="H77" s="0" t="n">
        <v>0.13</v>
      </c>
      <c r="I77" s="0" t="n">
        <v>2.92</v>
      </c>
      <c r="J77" s="0" t="n">
        <v>2.62</v>
      </c>
      <c r="K77" s="0" t="n">
        <v>3.05</v>
      </c>
      <c r="L77" s="0" t="n">
        <v>1.4565</v>
      </c>
      <c r="M77" s="0" t="n">
        <v>0</v>
      </c>
      <c r="N77" s="0" t="n">
        <v>1.5932</v>
      </c>
      <c r="O77" s="0" t="n">
        <v>0.00868</v>
      </c>
      <c r="P77" s="0" t="n">
        <v>1.49</v>
      </c>
      <c r="Q77" s="0" t="n">
        <v>0</v>
      </c>
      <c r="R77" s="0" t="n">
        <v>1.6225</v>
      </c>
      <c r="S77" s="0" t="n">
        <v>0</v>
      </c>
      <c r="T77" s="0" t="n">
        <v>1.9791</v>
      </c>
      <c r="U77" s="0" t="n">
        <v>0.0070569</v>
      </c>
      <c r="V77" s="0" t="n">
        <v>1.11066</v>
      </c>
      <c r="W77" s="0" t="n">
        <v>0.09609</v>
      </c>
      <c r="X77" s="0" t="n">
        <v>2.22226</v>
      </c>
      <c r="Y77" s="0" t="n">
        <v>0.25987</v>
      </c>
      <c r="Z77" s="0" t="n">
        <v>1.71</v>
      </c>
      <c r="AA77" s="0" t="n">
        <v>0.1630175</v>
      </c>
      <c r="AB77" s="2"/>
      <c r="AC77" s="2"/>
      <c r="AD77" s="2"/>
      <c r="AE77" s="2"/>
      <c r="AF77" s="2"/>
      <c r="AG77" s="2"/>
      <c r="AH77" s="2"/>
      <c r="AI77" s="2"/>
      <c r="AJ77" s="2"/>
      <c r="AK77" s="2"/>
    </row>
    <row r="78" customFormat="false" ht="12.75" hidden="false" customHeight="false" outlineLevel="0" collapsed="false">
      <c r="A78" s="0" t="n">
        <f aca="false">A77+1</f>
        <v>376</v>
      </c>
      <c r="B78" s="0" t="n">
        <v>1</v>
      </c>
      <c r="C78" s="2" t="n">
        <v>0</v>
      </c>
      <c r="D78" s="0" t="n">
        <v>0.43326</v>
      </c>
      <c r="E78" s="0" t="n">
        <v>4.56573</v>
      </c>
      <c r="F78" s="0" t="n">
        <v>1.4</v>
      </c>
      <c r="G78" s="0" t="n">
        <v>1.2533</v>
      </c>
      <c r="H78" s="0" t="n">
        <v>0.13</v>
      </c>
      <c r="I78" s="0" t="n">
        <v>2.92</v>
      </c>
      <c r="J78" s="0" t="n">
        <v>2.62</v>
      </c>
      <c r="K78" s="0" t="n">
        <v>3.05</v>
      </c>
      <c r="L78" s="0" t="n">
        <v>1.4565</v>
      </c>
      <c r="M78" s="0" t="n">
        <v>0</v>
      </c>
      <c r="N78" s="0" t="n">
        <v>1.59241</v>
      </c>
      <c r="O78" s="0" t="n">
        <v>0.00871</v>
      </c>
      <c r="P78" s="0" t="n">
        <v>1.49</v>
      </c>
      <c r="Q78" s="0" t="n">
        <v>0</v>
      </c>
      <c r="R78" s="0" t="n">
        <v>1.6219</v>
      </c>
      <c r="S78" s="0" t="n">
        <v>0</v>
      </c>
      <c r="T78" s="0" t="n">
        <v>1.9768</v>
      </c>
      <c r="U78" s="0" t="n">
        <v>0.0070063</v>
      </c>
      <c r="V78" s="0" t="n">
        <v>1.1108</v>
      </c>
      <c r="W78" s="0" t="n">
        <v>0.09784</v>
      </c>
      <c r="X78" s="0" t="n">
        <v>2.21959</v>
      </c>
      <c r="Y78" s="0" t="n">
        <v>0.25555</v>
      </c>
      <c r="Z78" s="0" t="n">
        <v>1.7</v>
      </c>
      <c r="AA78" s="0" t="n">
        <v>0.1636067</v>
      </c>
      <c r="AB78" s="2"/>
      <c r="AC78" s="2"/>
      <c r="AD78" s="2"/>
      <c r="AE78" s="2"/>
      <c r="AF78" s="2"/>
      <c r="AG78" s="2"/>
      <c r="AH78" s="2"/>
      <c r="AI78" s="2"/>
      <c r="AJ78" s="2"/>
      <c r="AK78" s="2"/>
    </row>
    <row r="79" customFormat="false" ht="12.75" hidden="false" customHeight="false" outlineLevel="0" collapsed="false">
      <c r="A79" s="0" t="n">
        <f aca="false">A78+1</f>
        <v>377</v>
      </c>
      <c r="B79" s="0" t="n">
        <v>1</v>
      </c>
      <c r="C79" s="2" t="n">
        <v>0</v>
      </c>
      <c r="D79" s="0" t="n">
        <v>0.43559</v>
      </c>
      <c r="E79" s="0" t="n">
        <v>4.5781</v>
      </c>
      <c r="F79" s="0" t="n">
        <v>1.39</v>
      </c>
      <c r="G79" s="0" t="n">
        <v>1.2587</v>
      </c>
      <c r="H79" s="0" t="n">
        <v>0.13</v>
      </c>
      <c r="I79" s="0" t="n">
        <v>2.92</v>
      </c>
      <c r="J79" s="0" t="n">
        <v>2.62</v>
      </c>
      <c r="K79" s="0" t="n">
        <v>3.05</v>
      </c>
      <c r="L79" s="0" t="n">
        <v>1.4565</v>
      </c>
      <c r="M79" s="0" t="n">
        <v>0</v>
      </c>
      <c r="N79" s="0" t="n">
        <v>1.59162</v>
      </c>
      <c r="O79" s="0" t="n">
        <v>0.00874</v>
      </c>
      <c r="P79" s="0" t="n">
        <v>1.49</v>
      </c>
      <c r="Q79" s="0" t="n">
        <v>0</v>
      </c>
      <c r="R79" s="0" t="n">
        <v>1.6213</v>
      </c>
      <c r="S79" s="0" t="n">
        <v>0</v>
      </c>
      <c r="T79" s="0" t="n">
        <v>1.9748</v>
      </c>
      <c r="U79" s="0" t="n">
        <v>0.006755</v>
      </c>
      <c r="V79" s="0" t="n">
        <v>1.11094</v>
      </c>
      <c r="W79" s="0" t="n">
        <v>0.0996</v>
      </c>
      <c r="X79" s="0" t="n">
        <v>2.21684</v>
      </c>
      <c r="Y79" s="0" t="n">
        <v>0.25126</v>
      </c>
      <c r="Z79" s="0" t="n">
        <v>1.7</v>
      </c>
      <c r="AA79" s="0" t="n">
        <v>0.1644682</v>
      </c>
      <c r="AB79" s="2"/>
      <c r="AC79" s="2"/>
      <c r="AD79" s="2"/>
      <c r="AE79" s="2"/>
      <c r="AF79" s="2"/>
      <c r="AG79" s="2"/>
      <c r="AH79" s="2"/>
      <c r="AI79" s="2"/>
      <c r="AJ79" s="2"/>
      <c r="AK79" s="2"/>
    </row>
    <row r="80" customFormat="false" ht="12.75" hidden="false" customHeight="false" outlineLevel="0" collapsed="false">
      <c r="A80" s="0" t="n">
        <f aca="false">A79+1</f>
        <v>378</v>
      </c>
      <c r="B80" s="0" t="n">
        <v>1</v>
      </c>
      <c r="C80" s="2" t="n">
        <v>0</v>
      </c>
      <c r="D80" s="0" t="n">
        <v>0.43791</v>
      </c>
      <c r="E80" s="0" t="n">
        <v>4.59047</v>
      </c>
      <c r="F80" s="0" t="n">
        <v>1.37</v>
      </c>
      <c r="G80" s="0" t="n">
        <v>1.264</v>
      </c>
      <c r="H80" s="0" t="n">
        <v>0.13</v>
      </c>
      <c r="I80" s="0" t="n">
        <v>2.92</v>
      </c>
      <c r="J80" s="0" t="n">
        <v>2.64</v>
      </c>
      <c r="K80" s="0" t="n">
        <v>3.07</v>
      </c>
      <c r="L80" s="0" t="n">
        <v>1.4564</v>
      </c>
      <c r="M80" s="0" t="n">
        <v>0</v>
      </c>
      <c r="N80" s="0" t="n">
        <v>1.59083</v>
      </c>
      <c r="O80" s="0" t="n">
        <v>0.00877</v>
      </c>
      <c r="P80" s="0" t="n">
        <v>1.49</v>
      </c>
      <c r="Q80" s="0" t="n">
        <v>0</v>
      </c>
      <c r="R80" s="0" t="n">
        <v>1.6206</v>
      </c>
      <c r="S80" s="0" t="n">
        <v>0</v>
      </c>
      <c r="T80" s="0" t="n">
        <v>1.973</v>
      </c>
      <c r="U80" s="0" t="n">
        <v>0.0065038</v>
      </c>
      <c r="V80" s="0" t="n">
        <v>1.11109</v>
      </c>
      <c r="W80" s="0" t="n">
        <v>0.10137</v>
      </c>
      <c r="X80" s="0" t="n">
        <v>2.21405</v>
      </c>
      <c r="Y80" s="0" t="n">
        <v>0.24708</v>
      </c>
      <c r="Z80" s="0" t="n">
        <v>1.7</v>
      </c>
      <c r="AA80" s="0" t="n">
        <v>0.1653376</v>
      </c>
      <c r="AB80" s="2"/>
      <c r="AC80" s="2"/>
      <c r="AD80" s="2"/>
      <c r="AE80" s="2"/>
      <c r="AF80" s="2"/>
      <c r="AG80" s="2"/>
      <c r="AH80" s="2"/>
      <c r="AI80" s="2"/>
      <c r="AJ80" s="2"/>
      <c r="AK80" s="2"/>
    </row>
    <row r="81" customFormat="false" ht="12.75" hidden="false" customHeight="false" outlineLevel="0" collapsed="false">
      <c r="A81" s="0" t="n">
        <f aca="false">A80+1</f>
        <v>379</v>
      </c>
      <c r="B81" s="0" t="n">
        <v>1</v>
      </c>
      <c r="C81" s="2" t="n">
        <v>0</v>
      </c>
      <c r="D81" s="0" t="n">
        <v>0.44024</v>
      </c>
      <c r="E81" s="0" t="n">
        <v>4.60284</v>
      </c>
      <c r="F81" s="0" t="n">
        <v>1.36</v>
      </c>
      <c r="G81" s="0" t="n">
        <v>1.2693</v>
      </c>
      <c r="H81" s="0" t="n">
        <v>0.13</v>
      </c>
      <c r="I81" s="0" t="n">
        <v>2.92</v>
      </c>
      <c r="J81" s="0" t="n">
        <v>2.69</v>
      </c>
      <c r="K81" s="0" t="n">
        <v>3.07</v>
      </c>
      <c r="L81" s="0" t="n">
        <v>1.4564</v>
      </c>
      <c r="M81" s="0" t="n">
        <v>0</v>
      </c>
      <c r="N81" s="0" t="n">
        <v>1.59004</v>
      </c>
      <c r="O81" s="0" t="n">
        <v>0.00879</v>
      </c>
      <c r="P81" s="0" t="n">
        <v>1.48</v>
      </c>
      <c r="Q81" s="0" t="n">
        <v>0</v>
      </c>
      <c r="R81" s="0" t="n">
        <v>1.62</v>
      </c>
      <c r="S81" s="0" t="n">
        <v>0</v>
      </c>
      <c r="T81" s="0" t="n">
        <v>1.9712</v>
      </c>
      <c r="U81" s="0" t="n">
        <v>0.0065226</v>
      </c>
      <c r="V81" s="0" t="n">
        <v>1.11123</v>
      </c>
      <c r="W81" s="0" t="n">
        <v>0.10315</v>
      </c>
      <c r="X81" s="0" t="n">
        <v>2.2109</v>
      </c>
      <c r="Y81" s="0" t="n">
        <v>0.24372</v>
      </c>
      <c r="Z81" s="0" t="n">
        <v>1.7</v>
      </c>
      <c r="AA81" s="0" t="n">
        <v>0.166222</v>
      </c>
      <c r="AB81" s="2"/>
      <c r="AC81" s="2"/>
      <c r="AD81" s="2"/>
      <c r="AE81" s="2"/>
      <c r="AF81" s="2"/>
      <c r="AG81" s="2"/>
      <c r="AH81" s="2"/>
      <c r="AI81" s="2"/>
      <c r="AJ81" s="2"/>
      <c r="AK81" s="2"/>
    </row>
    <row r="82" customFormat="false" ht="12.75" hidden="false" customHeight="false" outlineLevel="0" collapsed="false">
      <c r="A82" s="0" t="n">
        <f aca="false">A81+1</f>
        <v>380</v>
      </c>
      <c r="B82" s="0" t="n">
        <v>1</v>
      </c>
      <c r="C82" s="2" t="n">
        <v>0</v>
      </c>
      <c r="D82" s="0" t="n">
        <v>0.44256</v>
      </c>
      <c r="E82" s="0" t="n">
        <v>4.61521</v>
      </c>
      <c r="F82" s="0" t="n">
        <v>1.34</v>
      </c>
      <c r="G82" s="0" t="n">
        <v>1.2747</v>
      </c>
      <c r="H82" s="0" t="n">
        <v>0.13</v>
      </c>
      <c r="I82" s="0" t="n">
        <v>2.92</v>
      </c>
      <c r="J82" s="0" t="n">
        <v>2.69</v>
      </c>
      <c r="K82" s="0" t="n">
        <v>3.07</v>
      </c>
      <c r="L82" s="0" t="n">
        <v>1.4563</v>
      </c>
      <c r="M82" s="0" t="n">
        <v>0</v>
      </c>
      <c r="N82" s="0" t="n">
        <v>1.58857</v>
      </c>
      <c r="O82" s="0" t="n">
        <v>0.00882</v>
      </c>
      <c r="P82" s="0" t="n">
        <v>1.48</v>
      </c>
      <c r="Q82" s="0" t="n">
        <v>0</v>
      </c>
      <c r="R82" s="0" t="n">
        <v>1.62</v>
      </c>
      <c r="S82" s="0" t="n">
        <v>0</v>
      </c>
      <c r="T82" s="0" t="n">
        <v>1.9691</v>
      </c>
      <c r="U82" s="0" t="n">
        <v>0.00627</v>
      </c>
      <c r="V82" s="0" t="n">
        <v>1.11137</v>
      </c>
      <c r="W82" s="0" t="n">
        <v>0.10584</v>
      </c>
      <c r="X82" s="0" t="n">
        <v>2.20776</v>
      </c>
      <c r="Y82" s="0" t="n">
        <v>0.24036</v>
      </c>
      <c r="Z82" s="0" t="n">
        <v>1.7</v>
      </c>
      <c r="AA82" s="0" t="n">
        <v>0.1671132</v>
      </c>
      <c r="AB82" s="2"/>
      <c r="AC82" s="2"/>
      <c r="AD82" s="2"/>
      <c r="AE82" s="2"/>
      <c r="AF82" s="2"/>
      <c r="AG82" s="2"/>
      <c r="AH82" s="2"/>
      <c r="AI82" s="2"/>
      <c r="AJ82" s="2"/>
      <c r="AK82" s="2"/>
    </row>
    <row r="83" customFormat="false" ht="12.75" hidden="false" customHeight="false" outlineLevel="0" collapsed="false">
      <c r="A83" s="0" t="n">
        <f aca="false">A82+1</f>
        <v>381</v>
      </c>
      <c r="B83" s="0" t="n">
        <v>1</v>
      </c>
      <c r="C83" s="2" t="n">
        <v>0</v>
      </c>
      <c r="D83" s="0" t="n">
        <v>0.44489</v>
      </c>
      <c r="E83" s="0" t="n">
        <v>4.62758</v>
      </c>
      <c r="F83" s="0" t="n">
        <v>1.33</v>
      </c>
      <c r="G83" s="0" t="n">
        <v>1.28</v>
      </c>
      <c r="H83" s="0" t="n">
        <v>0.13</v>
      </c>
      <c r="I83" s="0" t="n">
        <v>2.92</v>
      </c>
      <c r="J83" s="0" t="n">
        <v>2.69</v>
      </c>
      <c r="K83" s="0" t="n">
        <v>3.07</v>
      </c>
      <c r="L83" s="0" t="n">
        <v>1.4563</v>
      </c>
      <c r="M83" s="0" t="n">
        <v>0</v>
      </c>
      <c r="N83" s="0" t="n">
        <v>1.58693</v>
      </c>
      <c r="O83" s="0" t="n">
        <v>0.00885</v>
      </c>
      <c r="P83" s="0" t="n">
        <v>1.48</v>
      </c>
      <c r="Q83" s="0" t="n">
        <v>0</v>
      </c>
      <c r="R83" s="0" t="n">
        <v>1.62</v>
      </c>
      <c r="S83" s="0" t="n">
        <v>0</v>
      </c>
      <c r="T83" s="0" t="n">
        <v>1.9669</v>
      </c>
      <c r="U83" s="0" t="n">
        <v>0.0057477</v>
      </c>
      <c r="V83" s="0" t="n">
        <v>1.11151</v>
      </c>
      <c r="W83" s="0" t="n">
        <v>0.10763</v>
      </c>
      <c r="X83" s="0" t="n">
        <v>2.20557</v>
      </c>
      <c r="Y83" s="0" t="n">
        <v>0.23754</v>
      </c>
      <c r="Z83" s="0" t="n">
        <v>1.69</v>
      </c>
      <c r="AA83" s="0" t="n">
        <v>0.1677378</v>
      </c>
      <c r="AB83" s="2"/>
      <c r="AC83" s="2"/>
      <c r="AD83" s="2"/>
      <c r="AE83" s="2"/>
      <c r="AF83" s="2"/>
      <c r="AG83" s="2"/>
      <c r="AH83" s="2"/>
      <c r="AI83" s="2"/>
      <c r="AJ83" s="2"/>
      <c r="AK83" s="2"/>
    </row>
    <row r="84" customFormat="false" ht="12.75" hidden="false" customHeight="false" outlineLevel="0" collapsed="false">
      <c r="A84" s="0" t="n">
        <f aca="false">A83+1</f>
        <v>382</v>
      </c>
      <c r="B84" s="0" t="n">
        <v>1</v>
      </c>
      <c r="C84" s="2" t="n">
        <v>0</v>
      </c>
      <c r="D84" s="0" t="n">
        <v>0.44721</v>
      </c>
      <c r="E84" s="0" t="n">
        <v>4.63996</v>
      </c>
      <c r="F84" s="0" t="n">
        <v>1.32</v>
      </c>
      <c r="G84" s="0" t="n">
        <v>1.2858</v>
      </c>
      <c r="H84" s="0" t="n">
        <v>0.13</v>
      </c>
      <c r="I84" s="0" t="n">
        <v>2.92</v>
      </c>
      <c r="J84" s="0" t="n">
        <v>2.72</v>
      </c>
      <c r="K84" s="0" t="n">
        <v>3.07</v>
      </c>
      <c r="L84" s="0" t="n">
        <v>1.4562</v>
      </c>
      <c r="M84" s="0" t="n">
        <v>0</v>
      </c>
      <c r="N84" s="0" t="n">
        <v>1.58529</v>
      </c>
      <c r="O84" s="0" t="n">
        <v>0.00888</v>
      </c>
      <c r="P84" s="0" t="n">
        <v>1.48</v>
      </c>
      <c r="Q84" s="0" t="n">
        <v>0</v>
      </c>
      <c r="R84" s="0" t="n">
        <v>1.62</v>
      </c>
      <c r="S84" s="0" t="n">
        <v>0</v>
      </c>
      <c r="T84" s="0" t="n">
        <v>1.9645</v>
      </c>
      <c r="U84" s="0" t="n">
        <v>0.00575</v>
      </c>
      <c r="V84" s="0" t="n">
        <v>1.11166</v>
      </c>
      <c r="W84" s="0" t="n">
        <v>0.10883</v>
      </c>
      <c r="X84" s="0" t="n">
        <v>2.20348</v>
      </c>
      <c r="Y84" s="0" t="n">
        <v>0.23477</v>
      </c>
      <c r="Z84" s="0" t="n">
        <v>1.69</v>
      </c>
      <c r="AA84" s="0" t="n">
        <v>0.1683561</v>
      </c>
      <c r="AB84" s="2"/>
      <c r="AC84" s="2"/>
      <c r="AD84" s="2"/>
      <c r="AE84" s="2"/>
      <c r="AF84" s="2"/>
      <c r="AG84" s="2"/>
      <c r="AH84" s="2"/>
      <c r="AI84" s="2"/>
      <c r="AJ84" s="2"/>
      <c r="AK84" s="2"/>
    </row>
    <row r="85" customFormat="false" ht="12.75" hidden="false" customHeight="false" outlineLevel="0" collapsed="false">
      <c r="A85" s="0" t="n">
        <f aca="false">A84+1</f>
        <v>383</v>
      </c>
      <c r="B85" s="0" t="n">
        <v>1</v>
      </c>
      <c r="C85" s="2" t="n">
        <v>0</v>
      </c>
      <c r="D85" s="0" t="n">
        <v>0.44954</v>
      </c>
      <c r="E85" s="0" t="n">
        <v>4.65233</v>
      </c>
      <c r="F85" s="0" t="n">
        <v>1.31</v>
      </c>
      <c r="G85" s="0" t="n">
        <v>1.2917</v>
      </c>
      <c r="H85" s="0" t="n">
        <v>0.13</v>
      </c>
      <c r="I85" s="0" t="n">
        <v>2.92</v>
      </c>
      <c r="J85" s="0" t="n">
        <v>2.735</v>
      </c>
      <c r="K85" s="0" t="n">
        <v>3.07</v>
      </c>
      <c r="L85" s="0" t="n">
        <v>1.4562</v>
      </c>
      <c r="M85" s="0" t="n">
        <v>0</v>
      </c>
      <c r="N85" s="0" t="n">
        <v>1.58389</v>
      </c>
      <c r="O85" s="0" t="n">
        <v>0.0089</v>
      </c>
      <c r="P85" s="0" t="n">
        <v>1.48</v>
      </c>
      <c r="Q85" s="0" t="n">
        <v>0</v>
      </c>
      <c r="R85" s="0" t="n">
        <v>1.62</v>
      </c>
      <c r="S85" s="0" t="n">
        <v>0</v>
      </c>
      <c r="T85" s="0" t="n">
        <v>1.9635</v>
      </c>
      <c r="U85" s="0" t="n">
        <v>0.005218</v>
      </c>
      <c r="V85" s="0" t="n">
        <v>1.1118</v>
      </c>
      <c r="W85" s="0" t="n">
        <v>0.11033</v>
      </c>
      <c r="X85" s="0" t="n">
        <v>2.20142</v>
      </c>
      <c r="Y85" s="0" t="n">
        <v>0.23202</v>
      </c>
      <c r="Z85" s="0" t="n">
        <v>1.69</v>
      </c>
      <c r="AA85" s="0" t="n">
        <v>0.1693214</v>
      </c>
      <c r="AB85" s="2"/>
      <c r="AC85" s="2"/>
      <c r="AD85" s="2"/>
      <c r="AE85" s="2"/>
      <c r="AF85" s="2"/>
      <c r="AG85" s="2"/>
      <c r="AH85" s="2"/>
      <c r="AI85" s="2"/>
      <c r="AJ85" s="2"/>
      <c r="AK85" s="2"/>
    </row>
    <row r="86" customFormat="false" ht="12.75" hidden="false" customHeight="false" outlineLevel="0" collapsed="false">
      <c r="A86" s="0" t="n">
        <f aca="false">A85+1</f>
        <v>384</v>
      </c>
      <c r="B86" s="0" t="n">
        <v>1</v>
      </c>
      <c r="C86" s="2" t="n">
        <v>0</v>
      </c>
      <c r="D86" s="0" t="n">
        <v>0.45186</v>
      </c>
      <c r="E86" s="0" t="n">
        <v>4.6647</v>
      </c>
      <c r="F86" s="0" t="n">
        <v>1.3</v>
      </c>
      <c r="G86" s="0" t="n">
        <v>1.2975</v>
      </c>
      <c r="H86" s="0" t="n">
        <v>0.13</v>
      </c>
      <c r="I86" s="0" t="n">
        <v>2.92</v>
      </c>
      <c r="J86" s="0" t="n">
        <v>2.75</v>
      </c>
      <c r="K86" s="0" t="n">
        <v>3.07</v>
      </c>
      <c r="L86" s="0" t="n">
        <v>1.4561</v>
      </c>
      <c r="M86" s="0" t="n">
        <v>0</v>
      </c>
      <c r="N86" s="0" t="n">
        <v>1.58389</v>
      </c>
      <c r="O86" s="0" t="n">
        <v>0.00893</v>
      </c>
      <c r="P86" s="0" t="n">
        <v>1.48</v>
      </c>
      <c r="Q86" s="0" t="n">
        <v>0</v>
      </c>
      <c r="R86" s="0" t="n">
        <v>1.62</v>
      </c>
      <c r="S86" s="0" t="n">
        <v>0</v>
      </c>
      <c r="T86" s="0" t="n">
        <v>1.9644</v>
      </c>
      <c r="U86" s="0" t="n">
        <v>0.00523</v>
      </c>
      <c r="V86" s="0" t="n">
        <v>1.11194</v>
      </c>
      <c r="W86" s="0" t="n">
        <v>0.11245</v>
      </c>
      <c r="X86" s="0" t="n">
        <v>2.19936</v>
      </c>
      <c r="Y86" s="0" t="n">
        <v>0.22927</v>
      </c>
      <c r="Z86" s="0" t="n">
        <v>1.69</v>
      </c>
      <c r="AA86" s="0" t="n">
        <v>0.1702799</v>
      </c>
      <c r="AB86" s="2"/>
      <c r="AC86" s="2"/>
      <c r="AD86" s="2"/>
      <c r="AE86" s="2"/>
      <c r="AF86" s="2"/>
      <c r="AG86" s="2"/>
      <c r="AH86" s="2"/>
      <c r="AI86" s="2"/>
      <c r="AJ86" s="2"/>
      <c r="AK86" s="2"/>
    </row>
    <row r="87" customFormat="false" ht="12.75" hidden="false" customHeight="false" outlineLevel="0" collapsed="false">
      <c r="A87" s="0" t="n">
        <f aca="false">A86+1</f>
        <v>385</v>
      </c>
      <c r="B87" s="0" t="n">
        <v>1</v>
      </c>
      <c r="C87" s="2" t="n">
        <v>0</v>
      </c>
      <c r="D87" s="0" t="n">
        <v>0.45419</v>
      </c>
      <c r="E87" s="0" t="n">
        <v>4.67707</v>
      </c>
      <c r="F87" s="0" t="n">
        <v>1.29</v>
      </c>
      <c r="G87" s="0" t="n">
        <v>1.3033</v>
      </c>
      <c r="H87" s="0" t="n">
        <v>0.13</v>
      </c>
      <c r="I87" s="0" t="n">
        <v>2.92</v>
      </c>
      <c r="J87" s="0" t="n">
        <v>2.75</v>
      </c>
      <c r="K87" s="0" t="n">
        <v>3.07</v>
      </c>
      <c r="L87" s="0" t="n">
        <v>1.4561</v>
      </c>
      <c r="M87" s="0" t="n">
        <v>0</v>
      </c>
      <c r="N87" s="0" t="n">
        <v>1.58389</v>
      </c>
      <c r="O87" s="0" t="n">
        <v>0.00896</v>
      </c>
      <c r="P87" s="0" t="n">
        <v>1.48</v>
      </c>
      <c r="Q87" s="0" t="n">
        <v>0</v>
      </c>
      <c r="R87" s="0" t="n">
        <v>1.62</v>
      </c>
      <c r="S87" s="0" t="n">
        <v>0</v>
      </c>
      <c r="T87" s="0" t="n">
        <v>1.9614</v>
      </c>
      <c r="U87" s="0" t="n">
        <v>0.00481</v>
      </c>
      <c r="V87" s="0" t="n">
        <v>1.11208</v>
      </c>
      <c r="W87" s="0" t="n">
        <v>0.11489</v>
      </c>
      <c r="X87" s="0" t="n">
        <v>2.1968</v>
      </c>
      <c r="Y87" s="0" t="n">
        <v>0.22658</v>
      </c>
      <c r="Z87" s="0" t="n">
        <v>1.69</v>
      </c>
      <c r="AA87" s="0" t="n">
        <v>0.1708582</v>
      </c>
      <c r="AB87" s="2"/>
      <c r="AC87" s="2"/>
      <c r="AD87" s="2"/>
      <c r="AE87" s="2"/>
      <c r="AF87" s="2"/>
      <c r="AG87" s="2"/>
      <c r="AH87" s="2"/>
      <c r="AI87" s="2"/>
      <c r="AJ87" s="2"/>
      <c r="AK87" s="2"/>
    </row>
    <row r="88" customFormat="false" ht="12.75" hidden="false" customHeight="false" outlineLevel="0" collapsed="false">
      <c r="A88" s="0" t="n">
        <f aca="false">A87+1</f>
        <v>386</v>
      </c>
      <c r="B88" s="0" t="n">
        <v>1</v>
      </c>
      <c r="C88" s="2" t="n">
        <v>0</v>
      </c>
      <c r="D88" s="0" t="n">
        <v>0.45651</v>
      </c>
      <c r="E88" s="0" t="n">
        <v>4.68944</v>
      </c>
      <c r="F88" s="0" t="n">
        <v>1.28</v>
      </c>
      <c r="G88" s="0" t="n">
        <v>1.3092</v>
      </c>
      <c r="H88" s="0" t="n">
        <v>0.13</v>
      </c>
      <c r="I88" s="0" t="n">
        <v>2.92</v>
      </c>
      <c r="J88" s="0" t="n">
        <v>2.77</v>
      </c>
      <c r="K88" s="0" t="n">
        <v>3.07</v>
      </c>
      <c r="L88" s="0" t="n">
        <v>1.456</v>
      </c>
      <c r="M88" s="0" t="n">
        <v>0</v>
      </c>
      <c r="N88" s="0" t="n">
        <v>1.58389</v>
      </c>
      <c r="O88" s="0" t="n">
        <v>0.00899</v>
      </c>
      <c r="P88" s="0" t="n">
        <v>1.48</v>
      </c>
      <c r="Q88" s="0" t="n">
        <v>0</v>
      </c>
      <c r="R88" s="0" t="n">
        <v>1.62</v>
      </c>
      <c r="S88" s="0" t="n">
        <v>0</v>
      </c>
      <c r="T88" s="0" t="n">
        <v>1.9587</v>
      </c>
      <c r="U88" s="0" t="n">
        <v>0.0047046</v>
      </c>
      <c r="V88" s="0" t="n">
        <v>1.11222</v>
      </c>
      <c r="W88" s="0" t="n">
        <v>0.11734</v>
      </c>
      <c r="X88" s="0" t="n">
        <v>2.19347</v>
      </c>
      <c r="Y88" s="0" t="n">
        <v>0.22399</v>
      </c>
      <c r="Z88" s="0" t="n">
        <v>1.68</v>
      </c>
      <c r="AA88" s="0" t="n">
        <v>0.1714375</v>
      </c>
      <c r="AB88" s="2"/>
      <c r="AC88" s="2"/>
      <c r="AD88" s="2"/>
      <c r="AE88" s="2"/>
      <c r="AF88" s="2"/>
      <c r="AG88" s="2"/>
      <c r="AH88" s="2"/>
      <c r="AI88" s="2"/>
      <c r="AJ88" s="2"/>
      <c r="AK88" s="2"/>
    </row>
    <row r="89" customFormat="false" ht="12.75" hidden="false" customHeight="false" outlineLevel="0" collapsed="false">
      <c r="A89" s="0" t="n">
        <f aca="false">A88+1</f>
        <v>387</v>
      </c>
      <c r="B89" s="0" t="n">
        <v>1</v>
      </c>
      <c r="C89" s="2" t="n">
        <v>0</v>
      </c>
      <c r="D89" s="0" t="n">
        <v>0.45884</v>
      </c>
      <c r="E89" s="0" t="n">
        <v>4.70181</v>
      </c>
      <c r="F89" s="0" t="n">
        <v>1.27</v>
      </c>
      <c r="G89" s="0" t="n">
        <v>1.315</v>
      </c>
      <c r="H89" s="0" t="n">
        <v>0.13</v>
      </c>
      <c r="I89" s="0" t="n">
        <v>2.92</v>
      </c>
      <c r="J89" s="0" t="n">
        <v>2.785</v>
      </c>
      <c r="K89" s="0" t="n">
        <v>3.07</v>
      </c>
      <c r="L89" s="0" t="n">
        <v>1.456</v>
      </c>
      <c r="M89" s="0" t="n">
        <v>0</v>
      </c>
      <c r="N89" s="0" t="n">
        <v>1.58354</v>
      </c>
      <c r="O89" s="0" t="n">
        <v>0.00901</v>
      </c>
      <c r="P89" s="0" t="n">
        <v>1.48</v>
      </c>
      <c r="Q89" s="0" t="n">
        <v>0</v>
      </c>
      <c r="R89" s="0" t="n">
        <v>1.62</v>
      </c>
      <c r="S89" s="0" t="n">
        <v>0</v>
      </c>
      <c r="T89" s="0" t="n">
        <v>1.9599</v>
      </c>
      <c r="U89" s="0" t="n">
        <v>0.00472</v>
      </c>
      <c r="V89" s="0" t="n">
        <v>1.11237</v>
      </c>
      <c r="W89" s="0" t="n">
        <v>0.11826</v>
      </c>
      <c r="X89" s="0" t="n">
        <v>2.19023</v>
      </c>
      <c r="Y89" s="0" t="n">
        <v>0.22141</v>
      </c>
      <c r="Z89" s="0" t="n">
        <v>1.68</v>
      </c>
      <c r="AA89" s="0" t="n">
        <v>0.1723773</v>
      </c>
      <c r="AB89" s="2"/>
      <c r="AC89" s="2"/>
      <c r="AD89" s="2"/>
      <c r="AE89" s="2"/>
      <c r="AF89" s="2"/>
      <c r="AG89" s="2"/>
      <c r="AH89" s="2"/>
      <c r="AI89" s="2"/>
      <c r="AJ89" s="2"/>
      <c r="AK89" s="2"/>
    </row>
    <row r="90" customFormat="false" ht="12.75" hidden="false" customHeight="false" outlineLevel="0" collapsed="false">
      <c r="A90" s="0" t="n">
        <f aca="false">A89+1</f>
        <v>388</v>
      </c>
      <c r="B90" s="0" t="n">
        <v>1</v>
      </c>
      <c r="C90" s="2" t="n">
        <v>0</v>
      </c>
      <c r="D90" s="0" t="n">
        <v>0.46122</v>
      </c>
      <c r="E90" s="0" t="n">
        <v>4.71412</v>
      </c>
      <c r="F90" s="0" t="n">
        <v>1.26</v>
      </c>
      <c r="G90" s="0" t="n">
        <v>1.3208</v>
      </c>
      <c r="H90" s="0" t="n">
        <v>0.13</v>
      </c>
      <c r="I90" s="0" t="n">
        <v>2.92</v>
      </c>
      <c r="J90" s="0" t="n">
        <v>2.8</v>
      </c>
      <c r="K90" s="0" t="n">
        <v>3.07</v>
      </c>
      <c r="L90" s="0" t="n">
        <v>1.456</v>
      </c>
      <c r="M90" s="0" t="n">
        <v>0</v>
      </c>
      <c r="N90" s="0" t="n">
        <v>1.5819</v>
      </c>
      <c r="O90" s="0" t="n">
        <v>0.00904</v>
      </c>
      <c r="P90" s="0" t="n">
        <v>1.48</v>
      </c>
      <c r="Q90" s="0" t="n">
        <v>0</v>
      </c>
      <c r="R90" s="0" t="n">
        <v>1.62</v>
      </c>
      <c r="S90" s="0" t="n">
        <v>0</v>
      </c>
      <c r="T90" s="0" t="n">
        <v>1.9591</v>
      </c>
      <c r="U90" s="0" t="n">
        <v>0.00445</v>
      </c>
      <c r="V90" s="0" t="n">
        <v>1.11251</v>
      </c>
      <c r="W90" s="0" t="n">
        <v>0.11826</v>
      </c>
      <c r="X90" s="0" t="n">
        <v>2.18771</v>
      </c>
      <c r="Y90" s="0" t="n">
        <v>0.21898</v>
      </c>
      <c r="Z90" s="0" t="n">
        <v>1.68</v>
      </c>
      <c r="AA90" s="0" t="n">
        <v>0.1733186</v>
      </c>
      <c r="AB90" s="2"/>
      <c r="AC90" s="2"/>
      <c r="AD90" s="2"/>
      <c r="AE90" s="2"/>
      <c r="AF90" s="2"/>
      <c r="AG90" s="2"/>
      <c r="AH90" s="2"/>
      <c r="AI90" s="2"/>
      <c r="AJ90" s="2"/>
      <c r="AK90" s="2"/>
    </row>
    <row r="91" customFormat="false" ht="12.75" hidden="false" customHeight="false" outlineLevel="0" collapsed="false">
      <c r="A91" s="0" t="n">
        <f aca="false">A90+1</f>
        <v>389</v>
      </c>
      <c r="B91" s="0" t="n">
        <v>1</v>
      </c>
      <c r="C91" s="2" t="n">
        <v>0</v>
      </c>
      <c r="D91" s="0" t="n">
        <v>0.46366</v>
      </c>
      <c r="E91" s="0" t="n">
        <v>4.72635</v>
      </c>
      <c r="F91" s="0" t="n">
        <v>1.25</v>
      </c>
      <c r="G91" s="0" t="n">
        <v>1.3267</v>
      </c>
      <c r="H91" s="0" t="n">
        <v>0.13</v>
      </c>
      <c r="I91" s="0" t="n">
        <v>2.92</v>
      </c>
      <c r="J91" s="0" t="n">
        <v>2.82</v>
      </c>
      <c r="K91" s="0" t="n">
        <v>3.07</v>
      </c>
      <c r="L91" s="0" t="n">
        <v>1.456</v>
      </c>
      <c r="M91" s="0" t="n">
        <v>0</v>
      </c>
      <c r="N91" s="0" t="n">
        <v>1.58026</v>
      </c>
      <c r="O91" s="0" t="n">
        <v>0.00907</v>
      </c>
      <c r="P91" s="0" t="n">
        <v>1.48</v>
      </c>
      <c r="Q91" s="0" t="n">
        <v>0</v>
      </c>
      <c r="R91" s="0" t="n">
        <v>1.62</v>
      </c>
      <c r="S91" s="0" t="n">
        <v>0</v>
      </c>
      <c r="T91" s="0" t="n">
        <v>1.9572</v>
      </c>
      <c r="U91" s="0" t="n">
        <v>0.0041482</v>
      </c>
      <c r="V91" s="0" t="n">
        <v>1.11265</v>
      </c>
      <c r="W91" s="0" t="n">
        <v>0.12011</v>
      </c>
      <c r="X91" s="0" t="n">
        <v>2.18519</v>
      </c>
      <c r="Y91" s="0" t="n">
        <v>0.21656</v>
      </c>
      <c r="Z91" s="0" t="n">
        <v>1.68</v>
      </c>
      <c r="AA91" s="0" t="n">
        <v>0.1742736</v>
      </c>
      <c r="AB91" s="2"/>
      <c r="AC91" s="2"/>
      <c r="AD91" s="2"/>
      <c r="AE91" s="2"/>
      <c r="AF91" s="2"/>
      <c r="AG91" s="2"/>
      <c r="AH91" s="2"/>
      <c r="AI91" s="2"/>
      <c r="AJ91" s="2"/>
      <c r="AK91" s="2"/>
    </row>
    <row r="92" customFormat="false" ht="12.75" hidden="false" customHeight="false" outlineLevel="0" collapsed="false">
      <c r="A92" s="0" t="n">
        <f aca="false">A91+1</f>
        <v>390</v>
      </c>
      <c r="B92" s="0" t="n">
        <v>1</v>
      </c>
      <c r="C92" s="2" t="n">
        <v>0</v>
      </c>
      <c r="D92" s="0" t="n">
        <v>0.4661</v>
      </c>
      <c r="E92" s="0" t="n">
        <v>4.73858</v>
      </c>
      <c r="F92" s="0" t="n">
        <v>1.24</v>
      </c>
      <c r="G92" s="0" t="n">
        <v>1.3325</v>
      </c>
      <c r="H92" s="0" t="n">
        <v>0.13</v>
      </c>
      <c r="I92" s="0" t="n">
        <v>2.92</v>
      </c>
      <c r="J92" s="0" t="n">
        <v>2.89</v>
      </c>
      <c r="K92" s="0" t="n">
        <v>3.07</v>
      </c>
      <c r="L92" s="0" t="n">
        <v>1.456</v>
      </c>
      <c r="M92" s="0" t="n">
        <v>0</v>
      </c>
      <c r="N92" s="0" t="n">
        <v>1.57862</v>
      </c>
      <c r="O92" s="0" t="n">
        <v>0.0091</v>
      </c>
      <c r="P92" s="0" t="n">
        <v>1.48</v>
      </c>
      <c r="Q92" s="0" t="n">
        <v>0</v>
      </c>
      <c r="R92" s="0" t="n">
        <v>1.62</v>
      </c>
      <c r="S92" s="0" t="n">
        <v>0</v>
      </c>
      <c r="T92" s="0" t="n">
        <v>1.9562</v>
      </c>
      <c r="U92" s="0" t="n">
        <v>0.00391</v>
      </c>
      <c r="V92" s="0" t="n">
        <v>1.11279</v>
      </c>
      <c r="W92" s="0" t="n">
        <v>0.12197</v>
      </c>
      <c r="X92" s="0" t="n">
        <v>2.18283</v>
      </c>
      <c r="Y92" s="0" t="n">
        <v>0.21458</v>
      </c>
      <c r="Z92" s="0" t="n">
        <v>1.68</v>
      </c>
      <c r="AA92" s="0" t="n">
        <v>0.1752262</v>
      </c>
      <c r="AB92" s="2"/>
      <c r="AC92" s="2"/>
      <c r="AD92" s="2"/>
      <c r="AE92" s="2"/>
      <c r="AF92" s="2"/>
      <c r="AG92" s="2"/>
      <c r="AH92" s="2"/>
      <c r="AI92" s="2"/>
      <c r="AJ92" s="2"/>
      <c r="AK92" s="2"/>
    </row>
    <row r="93" customFormat="false" ht="12.75" hidden="false" customHeight="false" outlineLevel="0" collapsed="false">
      <c r="A93" s="0" t="n">
        <f aca="false">A92+1</f>
        <v>391</v>
      </c>
      <c r="B93" s="0" t="n">
        <v>1</v>
      </c>
      <c r="C93" s="2" t="n">
        <v>0</v>
      </c>
      <c r="D93" s="0" t="n">
        <v>0.46854</v>
      </c>
      <c r="E93" s="0" t="n">
        <v>4.75081</v>
      </c>
      <c r="F93" s="0" t="n">
        <v>1.23</v>
      </c>
      <c r="G93" s="0" t="n">
        <v>1.3383</v>
      </c>
      <c r="H93" s="0" t="n">
        <v>0.13</v>
      </c>
      <c r="I93" s="0" t="n">
        <v>2.92</v>
      </c>
      <c r="J93" s="0" t="n">
        <v>2.96</v>
      </c>
      <c r="K93" s="0" t="n">
        <v>3.07</v>
      </c>
      <c r="L93" s="0" t="n">
        <v>1.4559</v>
      </c>
      <c r="M93" s="0" t="n">
        <v>0</v>
      </c>
      <c r="N93" s="0" t="n">
        <v>1.57746</v>
      </c>
      <c r="O93" s="0" t="n">
        <v>0.00912</v>
      </c>
      <c r="P93" s="0" t="n">
        <v>1.48</v>
      </c>
      <c r="Q93" s="0" t="n">
        <v>0</v>
      </c>
      <c r="R93" s="0" t="n">
        <v>1.62</v>
      </c>
      <c r="S93" s="0" t="n">
        <v>0</v>
      </c>
      <c r="T93" s="0" t="n">
        <v>1.9551</v>
      </c>
      <c r="U93" s="0" t="n">
        <v>0.00364</v>
      </c>
      <c r="V93" s="0" t="n">
        <v>1.11293</v>
      </c>
      <c r="W93" s="0" t="n">
        <v>0.12384</v>
      </c>
      <c r="X93" s="0" t="n">
        <v>2.1805</v>
      </c>
      <c r="Y93" s="0" t="n">
        <v>0.21273</v>
      </c>
      <c r="Z93" s="0" t="n">
        <v>1.68</v>
      </c>
      <c r="AA93" s="0" t="n">
        <v>0.1758401</v>
      </c>
      <c r="AB93" s="2"/>
      <c r="AC93" s="2"/>
      <c r="AD93" s="2"/>
      <c r="AE93" s="2"/>
      <c r="AF93" s="2"/>
      <c r="AG93" s="2"/>
      <c r="AH93" s="2"/>
      <c r="AI93" s="2"/>
      <c r="AJ93" s="2"/>
      <c r="AK93" s="2"/>
    </row>
    <row r="94" customFormat="false" ht="12.75" hidden="false" customHeight="false" outlineLevel="0" collapsed="false">
      <c r="A94" s="0" t="n">
        <f aca="false">A93+1</f>
        <v>392</v>
      </c>
      <c r="B94" s="0" t="n">
        <v>1</v>
      </c>
      <c r="C94" s="2" t="n">
        <v>0</v>
      </c>
      <c r="D94" s="0" t="n">
        <v>0.47097</v>
      </c>
      <c r="E94" s="0" t="n">
        <v>4.76305</v>
      </c>
      <c r="F94" s="0" t="n">
        <v>1.22</v>
      </c>
      <c r="G94" s="0" t="n">
        <v>1.3442</v>
      </c>
      <c r="H94" s="0" t="n">
        <v>0.13</v>
      </c>
      <c r="I94" s="0" t="n">
        <v>2.92</v>
      </c>
      <c r="J94" s="0" t="n">
        <v>2.96</v>
      </c>
      <c r="K94" s="0" t="n">
        <v>2.96</v>
      </c>
      <c r="L94" s="0" t="n">
        <v>1.4558</v>
      </c>
      <c r="M94" s="0" t="n">
        <v>0</v>
      </c>
      <c r="N94" s="0" t="n">
        <v>1.57667</v>
      </c>
      <c r="O94" s="0" t="n">
        <v>0.00915</v>
      </c>
      <c r="P94" s="0" t="n">
        <v>1.48</v>
      </c>
      <c r="Q94" s="0" t="n">
        <v>0</v>
      </c>
      <c r="R94" s="0" t="n">
        <v>1.62</v>
      </c>
      <c r="S94" s="0" t="n">
        <v>0</v>
      </c>
      <c r="T94" s="0" t="n">
        <v>1.954</v>
      </c>
      <c r="U94" s="0" t="n">
        <v>0.0031476</v>
      </c>
      <c r="V94" s="0" t="n">
        <v>1.11308</v>
      </c>
      <c r="W94" s="0" t="n">
        <v>0.12571</v>
      </c>
      <c r="X94" s="0" t="n">
        <v>2.17847</v>
      </c>
      <c r="Y94" s="0" t="n">
        <v>0.21085</v>
      </c>
      <c r="Z94" s="0" t="n">
        <v>1.67</v>
      </c>
      <c r="AA94" s="0" t="n">
        <v>0.1764469</v>
      </c>
      <c r="AB94" s="2"/>
      <c r="AC94" s="2"/>
      <c r="AD94" s="2"/>
      <c r="AE94" s="2"/>
      <c r="AF94" s="2"/>
      <c r="AG94" s="2"/>
      <c r="AH94" s="2"/>
      <c r="AI94" s="2"/>
      <c r="AJ94" s="2"/>
      <c r="AK94" s="2"/>
    </row>
    <row r="95" customFormat="false" ht="12.75" hidden="false" customHeight="false" outlineLevel="0" collapsed="false">
      <c r="A95" s="0" t="n">
        <f aca="false">A94+1</f>
        <v>393</v>
      </c>
      <c r="B95" s="0" t="n">
        <v>1</v>
      </c>
      <c r="C95" s="2" t="n">
        <v>0</v>
      </c>
      <c r="D95" s="0" t="n">
        <v>0.47341</v>
      </c>
      <c r="E95" s="0" t="n">
        <v>4.77528</v>
      </c>
      <c r="F95" s="0" t="n">
        <v>1.21</v>
      </c>
      <c r="G95" s="0" t="n">
        <v>1.35</v>
      </c>
      <c r="H95" s="0" t="n">
        <v>0.13</v>
      </c>
      <c r="I95" s="0" t="n">
        <v>2.92</v>
      </c>
      <c r="J95" s="0" t="n">
        <v>2.96</v>
      </c>
      <c r="K95" s="0" t="n">
        <v>2.96</v>
      </c>
      <c r="L95" s="0" t="n">
        <v>1.4558</v>
      </c>
      <c r="M95" s="0" t="n">
        <v>0</v>
      </c>
      <c r="N95" s="0" t="n">
        <v>1.57588</v>
      </c>
      <c r="O95" s="0" t="n">
        <v>0.00918</v>
      </c>
      <c r="P95" s="0" t="n">
        <v>1.48</v>
      </c>
      <c r="Q95" s="0" t="n">
        <v>0</v>
      </c>
      <c r="R95" s="0" t="n">
        <v>1.62</v>
      </c>
      <c r="S95" s="0" t="n">
        <v>0</v>
      </c>
      <c r="T95" s="0" t="n">
        <v>1.9508</v>
      </c>
      <c r="U95" s="0" t="n">
        <v>0.0031</v>
      </c>
      <c r="V95" s="0" t="n">
        <v>1.11322</v>
      </c>
      <c r="W95" s="0" t="n">
        <v>0.12791</v>
      </c>
      <c r="X95" s="0" t="n">
        <v>2.1768</v>
      </c>
      <c r="Y95" s="0" t="n">
        <v>0.20895</v>
      </c>
      <c r="Z95" s="0" t="n">
        <v>1.67</v>
      </c>
      <c r="AA95" s="0" t="n">
        <v>0.1773731</v>
      </c>
      <c r="AB95" s="2"/>
      <c r="AC95" s="2"/>
      <c r="AD95" s="2"/>
      <c r="AE95" s="2"/>
      <c r="AF95" s="2"/>
      <c r="AG95" s="2"/>
      <c r="AH95" s="2"/>
      <c r="AI95" s="2"/>
      <c r="AJ95" s="2"/>
      <c r="AK95" s="2"/>
    </row>
    <row r="96" customFormat="false" ht="12.75" hidden="false" customHeight="false" outlineLevel="0" collapsed="false">
      <c r="A96" s="0" t="n">
        <f aca="false">A95+1</f>
        <v>394</v>
      </c>
      <c r="B96" s="0" t="n">
        <v>1</v>
      </c>
      <c r="C96" s="2" t="n">
        <v>0</v>
      </c>
      <c r="D96" s="0" t="n">
        <v>0.47585</v>
      </c>
      <c r="E96" s="0" t="n">
        <v>4.78751</v>
      </c>
      <c r="F96" s="0" t="n">
        <v>1.205</v>
      </c>
      <c r="G96" s="0" t="n">
        <v>1.3553</v>
      </c>
      <c r="H96" s="0" t="n">
        <v>0.13</v>
      </c>
      <c r="I96" s="0" t="n">
        <v>2.92</v>
      </c>
      <c r="J96" s="0" t="n">
        <v>2.96</v>
      </c>
      <c r="K96" s="0" t="n">
        <v>2.96</v>
      </c>
      <c r="L96" s="0" t="n">
        <v>1.4557</v>
      </c>
      <c r="M96" s="0" t="n">
        <v>0</v>
      </c>
      <c r="N96" s="0" t="n">
        <v>1.57509</v>
      </c>
      <c r="O96" s="0" t="n">
        <v>0.00921</v>
      </c>
      <c r="P96" s="0" t="n">
        <v>1.48</v>
      </c>
      <c r="Q96" s="0" t="n">
        <v>0</v>
      </c>
      <c r="R96" s="0" t="n">
        <v>1.62</v>
      </c>
      <c r="S96" s="0" t="n">
        <v>0</v>
      </c>
      <c r="T96" s="0" t="n">
        <v>1.9477</v>
      </c>
      <c r="U96" s="0" t="n">
        <v>0.00295</v>
      </c>
      <c r="V96" s="0" t="n">
        <v>1.11336</v>
      </c>
      <c r="W96" s="0" t="n">
        <v>0.13043</v>
      </c>
      <c r="X96" s="0" t="n">
        <v>2.17509</v>
      </c>
      <c r="Y96" s="0" t="n">
        <v>0.20705</v>
      </c>
      <c r="Z96" s="0" t="n">
        <v>1.67</v>
      </c>
      <c r="AA96" s="0" t="n">
        <v>0.1782993</v>
      </c>
      <c r="AB96" s="2"/>
      <c r="AC96" s="2"/>
      <c r="AD96" s="2"/>
      <c r="AE96" s="2"/>
      <c r="AF96" s="2"/>
      <c r="AG96" s="2"/>
      <c r="AH96" s="2"/>
      <c r="AI96" s="2"/>
      <c r="AJ96" s="2"/>
      <c r="AK96" s="2"/>
    </row>
    <row r="97" customFormat="false" ht="12.75" hidden="false" customHeight="false" outlineLevel="0" collapsed="false">
      <c r="A97" s="0" t="n">
        <f aca="false">A96+1</f>
        <v>395</v>
      </c>
      <c r="B97" s="0" t="n">
        <v>1</v>
      </c>
      <c r="C97" s="2" t="n">
        <v>0</v>
      </c>
      <c r="D97" s="0" t="n">
        <v>0.47829</v>
      </c>
      <c r="E97" s="0" t="n">
        <v>4.79974</v>
      </c>
      <c r="F97" s="0" t="n">
        <v>1.2</v>
      </c>
      <c r="G97" s="0" t="n">
        <v>1.3607</v>
      </c>
      <c r="H97" s="0" t="n">
        <v>0.13</v>
      </c>
      <c r="I97" s="0" t="n">
        <v>2.92</v>
      </c>
      <c r="J97" s="0" t="n">
        <v>2.96</v>
      </c>
      <c r="K97" s="0" t="n">
        <v>2.96</v>
      </c>
      <c r="L97" s="0" t="n">
        <v>1.4556</v>
      </c>
      <c r="M97" s="0" t="n">
        <v>0</v>
      </c>
      <c r="N97" s="0" t="n">
        <v>1.5743</v>
      </c>
      <c r="O97" s="0" t="n">
        <v>0.00923</v>
      </c>
      <c r="P97" s="0" t="n">
        <v>1.48</v>
      </c>
      <c r="Q97" s="0" t="n">
        <v>0</v>
      </c>
      <c r="R97" s="0" t="n">
        <v>1.62</v>
      </c>
      <c r="S97" s="0" t="n">
        <v>0</v>
      </c>
      <c r="T97" s="0" t="n">
        <v>1.9463</v>
      </c>
      <c r="U97" s="0" t="n">
        <v>0.0026982</v>
      </c>
      <c r="V97" s="0" t="n">
        <v>1.1135</v>
      </c>
      <c r="W97" s="0" t="n">
        <v>0.13328</v>
      </c>
      <c r="X97" s="0" t="n">
        <v>2.17282</v>
      </c>
      <c r="Y97" s="0" t="n">
        <v>0.20523</v>
      </c>
      <c r="Z97" s="0" t="n">
        <v>1.67</v>
      </c>
      <c r="AA97" s="0" t="n">
        <v>0.1791719</v>
      </c>
      <c r="AB97" s="2"/>
      <c r="AC97" s="2"/>
      <c r="AD97" s="2"/>
      <c r="AE97" s="2"/>
      <c r="AF97" s="2"/>
      <c r="AG97" s="2"/>
      <c r="AH97" s="2"/>
      <c r="AI97" s="2"/>
      <c r="AJ97" s="2"/>
      <c r="AK97" s="2"/>
    </row>
    <row r="98" customFormat="false" ht="12.75" hidden="false" customHeight="false" outlineLevel="0" collapsed="false">
      <c r="A98" s="0" t="n">
        <f aca="false">A97+1</f>
        <v>396</v>
      </c>
      <c r="B98" s="0" t="n">
        <v>1</v>
      </c>
      <c r="C98" s="2" t="n">
        <v>0</v>
      </c>
      <c r="D98" s="0" t="n">
        <v>0.48073</v>
      </c>
      <c r="E98" s="0" t="n">
        <v>4.81197</v>
      </c>
      <c r="F98" s="0" t="n">
        <v>1.19</v>
      </c>
      <c r="G98" s="0" t="n">
        <v>1.366</v>
      </c>
      <c r="H98" s="0" t="n">
        <v>0.13</v>
      </c>
      <c r="I98" s="0" t="n">
        <v>2.92</v>
      </c>
      <c r="J98" s="0" t="n">
        <v>2.9667</v>
      </c>
      <c r="K98" s="0" t="n">
        <v>2.9667</v>
      </c>
      <c r="L98" s="0" t="n">
        <v>1.4555</v>
      </c>
      <c r="M98" s="0" t="n">
        <v>0</v>
      </c>
      <c r="N98" s="0" t="n">
        <v>1.57351</v>
      </c>
      <c r="O98" s="0" t="n">
        <v>0.00926</v>
      </c>
      <c r="P98" s="0" t="n">
        <v>1.48</v>
      </c>
      <c r="Q98" s="0" t="n">
        <v>0</v>
      </c>
      <c r="R98" s="0" t="n">
        <v>1.62</v>
      </c>
      <c r="S98" s="0" t="n">
        <v>0</v>
      </c>
      <c r="T98" s="0" t="n">
        <v>1.946</v>
      </c>
      <c r="U98" s="0" t="n">
        <v>0.00284</v>
      </c>
      <c r="V98" s="0" t="n">
        <v>1.11365</v>
      </c>
      <c r="W98" s="0" t="n">
        <v>0.13677</v>
      </c>
      <c r="X98" s="0" t="n">
        <v>2.17054</v>
      </c>
      <c r="Y98" s="0" t="n">
        <v>0.2034</v>
      </c>
      <c r="Z98" s="0" t="n">
        <v>1.67</v>
      </c>
      <c r="AA98" s="0" t="n">
        <v>0.1800376</v>
      </c>
      <c r="AB98" s="2"/>
      <c r="AC98" s="2"/>
      <c r="AD98" s="2"/>
      <c r="AE98" s="2"/>
      <c r="AF98" s="2"/>
      <c r="AG98" s="2"/>
      <c r="AH98" s="2"/>
      <c r="AI98" s="2"/>
      <c r="AJ98" s="2"/>
      <c r="AK98" s="2"/>
    </row>
    <row r="99" customFormat="false" ht="12.75" hidden="false" customHeight="false" outlineLevel="0" collapsed="false">
      <c r="A99" s="0" t="n">
        <f aca="false">A98+1</f>
        <v>397</v>
      </c>
      <c r="B99" s="0" t="n">
        <v>1</v>
      </c>
      <c r="C99" s="2" t="n">
        <v>0</v>
      </c>
      <c r="D99" s="0" t="n">
        <v>0.48317</v>
      </c>
      <c r="E99" s="0" t="n">
        <v>4.82421</v>
      </c>
      <c r="F99" s="0" t="n">
        <v>1.19</v>
      </c>
      <c r="G99" s="0" t="n">
        <v>1.3713</v>
      </c>
      <c r="H99" s="0" t="n">
        <v>0.13</v>
      </c>
      <c r="I99" s="0" t="n">
        <v>2.92</v>
      </c>
      <c r="J99" s="0" t="n">
        <v>2.9733</v>
      </c>
      <c r="K99" s="0" t="n">
        <v>2.9733</v>
      </c>
      <c r="L99" s="0" t="n">
        <v>1.4555</v>
      </c>
      <c r="M99" s="0" t="n">
        <v>0</v>
      </c>
      <c r="N99" s="0" t="n">
        <v>1.57272</v>
      </c>
      <c r="O99" s="0" t="n">
        <v>0.00929</v>
      </c>
      <c r="P99" s="0" t="n">
        <v>1.48</v>
      </c>
      <c r="Q99" s="0" t="n">
        <v>0</v>
      </c>
      <c r="R99" s="0" t="n">
        <v>1.62</v>
      </c>
      <c r="S99" s="0" t="n">
        <v>0</v>
      </c>
      <c r="T99" s="0" t="n">
        <v>1.9462</v>
      </c>
      <c r="U99" s="0" t="n">
        <v>0.0027732</v>
      </c>
      <c r="V99" s="0" t="n">
        <v>1.11379</v>
      </c>
      <c r="W99" s="0" t="n">
        <v>0.13932</v>
      </c>
      <c r="X99" s="0" t="n">
        <v>2.16847</v>
      </c>
      <c r="Y99" s="0" t="n">
        <v>0.20157</v>
      </c>
      <c r="Z99" s="0" t="n">
        <v>1.66</v>
      </c>
      <c r="AA99" s="0" t="n">
        <v>0.1805361</v>
      </c>
      <c r="AB99" s="2"/>
      <c r="AC99" s="2"/>
      <c r="AD99" s="2"/>
      <c r="AE99" s="2"/>
      <c r="AF99" s="2"/>
      <c r="AG99" s="2"/>
      <c r="AH99" s="2"/>
      <c r="AI99" s="2"/>
      <c r="AJ99" s="2"/>
      <c r="AK99" s="2"/>
    </row>
    <row r="100" customFormat="false" ht="12.75" hidden="false" customHeight="false" outlineLevel="0" collapsed="false">
      <c r="A100" s="0" t="n">
        <f aca="false">A99+1</f>
        <v>398</v>
      </c>
      <c r="B100" s="0" t="n">
        <v>1</v>
      </c>
      <c r="C100" s="2" t="n">
        <v>0</v>
      </c>
      <c r="D100" s="0" t="n">
        <v>0.48561</v>
      </c>
      <c r="E100" s="0" t="n">
        <v>4.83644</v>
      </c>
      <c r="F100" s="0" t="n">
        <v>1.18</v>
      </c>
      <c r="G100" s="0" t="n">
        <v>1.3767</v>
      </c>
      <c r="H100" s="0" t="n">
        <v>0.13</v>
      </c>
      <c r="I100" s="0" t="n">
        <v>2.92</v>
      </c>
      <c r="J100" s="0" t="n">
        <v>2.98</v>
      </c>
      <c r="K100" s="0" t="n">
        <v>2.98</v>
      </c>
      <c r="L100" s="0" t="n">
        <v>1.4555</v>
      </c>
      <c r="M100" s="0" t="n">
        <v>0</v>
      </c>
      <c r="N100" s="0" t="n">
        <v>1.57193</v>
      </c>
      <c r="O100" s="0" t="n">
        <v>0.00932</v>
      </c>
      <c r="P100" s="0" t="n">
        <v>1.48</v>
      </c>
      <c r="Q100" s="0" t="n">
        <v>0</v>
      </c>
      <c r="R100" s="0" t="n">
        <v>1.62</v>
      </c>
      <c r="S100" s="0" t="n">
        <v>0</v>
      </c>
      <c r="T100" s="0" t="n">
        <v>1.9439</v>
      </c>
      <c r="U100" s="0" t="n">
        <v>0.00257</v>
      </c>
      <c r="V100" s="0" t="n">
        <v>1.11393</v>
      </c>
      <c r="W100" s="0" t="n">
        <v>0.14157</v>
      </c>
      <c r="X100" s="0" t="n">
        <v>2.16651</v>
      </c>
      <c r="Y100" s="0" t="n">
        <v>0.19973</v>
      </c>
      <c r="Z100" s="0" t="n">
        <v>1.66</v>
      </c>
      <c r="AA100" s="0" t="n">
        <v>0.1810277</v>
      </c>
      <c r="AB100" s="2"/>
      <c r="AC100" s="2"/>
      <c r="AD100" s="2"/>
      <c r="AE100" s="2"/>
      <c r="AF100" s="2"/>
      <c r="AG100" s="2"/>
      <c r="AH100" s="2"/>
      <c r="AI100" s="2"/>
      <c r="AJ100" s="2"/>
      <c r="AK100" s="2"/>
    </row>
    <row r="101" customFormat="false" ht="12.75" hidden="false" customHeight="false" outlineLevel="0" collapsed="false">
      <c r="A101" s="0" t="n">
        <f aca="false">A100+1</f>
        <v>399</v>
      </c>
      <c r="B101" s="0" t="n">
        <v>1</v>
      </c>
      <c r="C101" s="2" t="n">
        <v>0</v>
      </c>
      <c r="D101" s="0" t="n">
        <v>0.48805</v>
      </c>
      <c r="E101" s="0" t="n">
        <v>4.84867</v>
      </c>
      <c r="F101" s="0" t="n">
        <v>1.17</v>
      </c>
      <c r="G101" s="0" t="n">
        <v>1.382</v>
      </c>
      <c r="H101" s="0" t="n">
        <v>0.13</v>
      </c>
      <c r="I101" s="0" t="n">
        <v>2.92</v>
      </c>
      <c r="J101" s="0" t="n">
        <v>2.995</v>
      </c>
      <c r="K101" s="0" t="n">
        <v>2.995</v>
      </c>
      <c r="L101" s="0" t="n">
        <v>1.4555</v>
      </c>
      <c r="M101" s="0" t="n">
        <v>0</v>
      </c>
      <c r="N101" s="0" t="n">
        <v>1.57114</v>
      </c>
      <c r="O101" s="0" t="n">
        <v>0.00934</v>
      </c>
      <c r="P101" s="0" t="n">
        <v>1.47</v>
      </c>
      <c r="Q101" s="0" t="n">
        <v>0</v>
      </c>
      <c r="R101" s="0" t="n">
        <v>1.62</v>
      </c>
      <c r="S101" s="0" t="n">
        <v>0</v>
      </c>
      <c r="T101" s="0" t="n">
        <v>1.9431</v>
      </c>
      <c r="U101" s="0" t="n">
        <v>0.00229</v>
      </c>
      <c r="V101" s="0" t="n">
        <v>1.11407</v>
      </c>
      <c r="W101" s="0" t="n">
        <v>0.14352</v>
      </c>
      <c r="X101" s="0" t="n">
        <v>2.16454</v>
      </c>
      <c r="Y101" s="0" t="n">
        <v>0.19789</v>
      </c>
      <c r="Z101" s="0" t="n">
        <v>1.66</v>
      </c>
      <c r="AA101" s="0" t="n">
        <v>0.1819545</v>
      </c>
      <c r="AB101" s="2"/>
      <c r="AC101" s="2"/>
      <c r="AD101" s="2"/>
      <c r="AE101" s="2"/>
      <c r="AF101" s="2"/>
      <c r="AG101" s="2"/>
      <c r="AH101" s="2"/>
      <c r="AI101" s="2"/>
      <c r="AJ101" s="2"/>
      <c r="AK101" s="2"/>
    </row>
    <row r="102" customFormat="false" ht="12.75" hidden="false" customHeight="false" outlineLevel="0" collapsed="false">
      <c r="A102" s="0" t="n">
        <f aca="false">A101+1</f>
        <v>400</v>
      </c>
      <c r="B102" s="0" t="n">
        <v>1</v>
      </c>
      <c r="C102" s="2" t="n">
        <v>0</v>
      </c>
      <c r="D102" s="0" t="n">
        <v>0.49048</v>
      </c>
      <c r="E102" s="0" t="n">
        <v>4.8609</v>
      </c>
      <c r="F102" s="0" t="n">
        <v>1.16</v>
      </c>
      <c r="G102" s="0" t="n">
        <v>1.3873</v>
      </c>
      <c r="H102" s="0" t="n">
        <v>0.13</v>
      </c>
      <c r="I102" s="0" t="n">
        <v>2.92</v>
      </c>
      <c r="J102" s="0" t="n">
        <v>3.01</v>
      </c>
      <c r="K102" s="0" t="n">
        <v>3.01</v>
      </c>
      <c r="L102" s="0" t="n">
        <v>1.4555</v>
      </c>
      <c r="M102" s="0" t="n">
        <v>0</v>
      </c>
      <c r="N102" s="0" t="n">
        <v>1.57035</v>
      </c>
      <c r="O102" s="0" t="n">
        <v>0.00937</v>
      </c>
      <c r="P102" s="0" t="n">
        <v>1.47</v>
      </c>
      <c r="Q102" s="0" t="n">
        <v>0</v>
      </c>
      <c r="R102" s="0" t="n">
        <v>1.62</v>
      </c>
      <c r="S102" s="0" t="n">
        <v>0</v>
      </c>
      <c r="T102" s="0" t="n">
        <v>1.9438</v>
      </c>
      <c r="U102" s="0" t="n">
        <v>0.00229</v>
      </c>
      <c r="V102" s="0" t="n">
        <v>1.11421</v>
      </c>
      <c r="W102" s="0" t="n">
        <v>0.14515</v>
      </c>
      <c r="X102" s="0" t="n">
        <v>2.16258</v>
      </c>
      <c r="Y102" s="0" t="n">
        <v>0.19607</v>
      </c>
      <c r="Z102" s="0" t="n">
        <v>1.66</v>
      </c>
      <c r="AA102" s="0" t="n">
        <v>0.1828747</v>
      </c>
      <c r="AB102" s="2"/>
      <c r="AC102" s="2"/>
      <c r="AD102" s="2"/>
      <c r="AE102" s="2"/>
      <c r="AF102" s="2"/>
      <c r="AG102" s="2"/>
      <c r="AH102" s="2"/>
      <c r="AI102" s="2"/>
      <c r="AJ102" s="2"/>
      <c r="AK102" s="2"/>
    </row>
    <row r="103" customFormat="false" ht="12.75" hidden="false" customHeight="false" outlineLevel="0" collapsed="false">
      <c r="A103" s="0" t="n">
        <f aca="false">A102+1</f>
        <v>401</v>
      </c>
      <c r="B103" s="0" t="n">
        <v>1</v>
      </c>
      <c r="C103" s="2" t="n">
        <v>0</v>
      </c>
      <c r="D103" s="0" t="n">
        <v>0.49292</v>
      </c>
      <c r="E103" s="0" t="n">
        <v>4.87314</v>
      </c>
      <c r="F103" s="0" t="n">
        <v>1.16</v>
      </c>
      <c r="G103" s="0" t="n">
        <v>1.3927</v>
      </c>
      <c r="H103" s="0" t="n">
        <v>0.13</v>
      </c>
      <c r="I103" s="0" t="n">
        <v>2.92</v>
      </c>
      <c r="J103" s="0" t="n">
        <v>3.03</v>
      </c>
      <c r="K103" s="0" t="n">
        <v>3.03</v>
      </c>
      <c r="L103" s="0" t="n">
        <v>1.4555</v>
      </c>
      <c r="M103" s="0" t="n">
        <v>0</v>
      </c>
      <c r="N103" s="0" t="n">
        <v>1.56956</v>
      </c>
      <c r="O103" s="0" t="n">
        <v>0.00943</v>
      </c>
      <c r="P103" s="0" t="n">
        <v>1.47</v>
      </c>
      <c r="Q103" s="0" t="n">
        <v>0</v>
      </c>
      <c r="R103" s="0" t="n">
        <v>1.6189</v>
      </c>
      <c r="S103" s="0" t="n">
        <v>0</v>
      </c>
      <c r="T103" s="0" t="n">
        <v>1.9428</v>
      </c>
      <c r="U103" s="0" t="n">
        <v>0.00201</v>
      </c>
      <c r="V103" s="0" t="n">
        <v>1.11436</v>
      </c>
      <c r="W103" s="0" t="n">
        <v>0.14807</v>
      </c>
      <c r="X103" s="0" t="n">
        <v>2.16062</v>
      </c>
      <c r="Y103" s="0" t="n">
        <v>0.19424</v>
      </c>
      <c r="Z103" s="0" t="n">
        <v>1.66</v>
      </c>
      <c r="AA103" s="0" t="n">
        <v>0.18355</v>
      </c>
      <c r="AB103" s="2"/>
      <c r="AC103" s="2"/>
      <c r="AD103" s="2"/>
      <c r="AE103" s="2"/>
      <c r="AF103" s="2"/>
      <c r="AG103" s="2"/>
      <c r="AH103" s="2"/>
      <c r="AI103" s="2"/>
      <c r="AJ103" s="2"/>
      <c r="AK103" s="2"/>
    </row>
    <row r="104" customFormat="false" ht="12.75" hidden="false" customHeight="false" outlineLevel="0" collapsed="false">
      <c r="A104" s="0" t="n">
        <f aca="false">A103+1</f>
        <v>402</v>
      </c>
      <c r="B104" s="0" t="n">
        <v>1</v>
      </c>
      <c r="C104" s="2" t="n">
        <v>0</v>
      </c>
      <c r="D104" s="0" t="n">
        <v>0.49536</v>
      </c>
      <c r="E104" s="0" t="n">
        <v>4.88537</v>
      </c>
      <c r="F104" s="0" t="n">
        <v>1.15</v>
      </c>
      <c r="G104" s="0" t="n">
        <v>1.398</v>
      </c>
      <c r="H104" s="0" t="n">
        <v>0.13</v>
      </c>
      <c r="I104" s="0" t="n">
        <v>2.92</v>
      </c>
      <c r="J104" s="0" t="n">
        <v>3.05</v>
      </c>
      <c r="K104" s="0" t="n">
        <v>3.05</v>
      </c>
      <c r="L104" s="0" t="n">
        <v>1.4555</v>
      </c>
      <c r="M104" s="0" t="n">
        <v>0</v>
      </c>
      <c r="N104" s="0" t="n">
        <v>1.56877</v>
      </c>
      <c r="O104" s="0" t="n">
        <v>0.00949</v>
      </c>
      <c r="P104" s="0" t="n">
        <v>1.47</v>
      </c>
      <c r="Q104" s="0" t="n">
        <v>0</v>
      </c>
      <c r="R104" s="0" t="n">
        <v>1.6178</v>
      </c>
      <c r="S104" s="0" t="n">
        <v>0</v>
      </c>
      <c r="T104" s="0" t="n">
        <v>1.9418</v>
      </c>
      <c r="U104" s="0" t="n">
        <v>0.00202</v>
      </c>
      <c r="V104" s="0" t="n">
        <v>1.1145</v>
      </c>
      <c r="W104" s="0" t="n">
        <v>0.15131</v>
      </c>
      <c r="X104" s="0" t="n">
        <v>2.15797</v>
      </c>
      <c r="Y104" s="0" t="n">
        <v>0.19249</v>
      </c>
      <c r="Z104" s="0" t="n">
        <v>1.65</v>
      </c>
      <c r="AA104" s="0" t="n">
        <v>0.1842261</v>
      </c>
      <c r="AB104" s="2"/>
      <c r="AC104" s="2"/>
      <c r="AD104" s="2"/>
      <c r="AE104" s="2"/>
      <c r="AF104" s="2"/>
      <c r="AG104" s="2"/>
      <c r="AH104" s="2"/>
      <c r="AI104" s="2"/>
      <c r="AJ104" s="2"/>
      <c r="AK104" s="2"/>
    </row>
    <row r="105" customFormat="false" ht="12.75" hidden="false" customHeight="false" outlineLevel="0" collapsed="false">
      <c r="A105" s="0" t="n">
        <f aca="false">A104+1</f>
        <v>403</v>
      </c>
      <c r="B105" s="0" t="n">
        <v>1</v>
      </c>
      <c r="C105" s="2" t="n">
        <v>0</v>
      </c>
      <c r="D105" s="0" t="n">
        <v>0.4978</v>
      </c>
      <c r="E105" s="0" t="n">
        <v>4.8976</v>
      </c>
      <c r="F105" s="0" t="n">
        <v>1.15</v>
      </c>
      <c r="G105" s="0" t="n">
        <v>1.4033</v>
      </c>
      <c r="H105" s="0" t="n">
        <v>0.13</v>
      </c>
      <c r="I105" s="0" t="n">
        <v>2.92</v>
      </c>
      <c r="J105" s="0" t="n">
        <v>3.055</v>
      </c>
      <c r="K105" s="0" t="n">
        <v>3.055</v>
      </c>
      <c r="L105" s="0" t="n">
        <v>1.4555</v>
      </c>
      <c r="M105" s="0" t="n">
        <v>0</v>
      </c>
      <c r="N105" s="0" t="n">
        <v>1.56798</v>
      </c>
      <c r="O105" s="0" t="n">
        <v>0.00956</v>
      </c>
      <c r="P105" s="0" t="n">
        <v>1.47</v>
      </c>
      <c r="Q105" s="0" t="n">
        <v>0</v>
      </c>
      <c r="R105" s="0" t="n">
        <v>1.6167</v>
      </c>
      <c r="S105" s="0" t="n">
        <v>0</v>
      </c>
      <c r="T105" s="0" t="n">
        <v>1.9412</v>
      </c>
      <c r="U105" s="0" t="n">
        <v>0.00231</v>
      </c>
      <c r="V105" s="0" t="n">
        <v>1.11464</v>
      </c>
      <c r="W105" s="0" t="n">
        <v>0.15393</v>
      </c>
      <c r="X105" s="0" t="n">
        <v>2.15509</v>
      </c>
      <c r="Y105" s="0" t="n">
        <v>0.19077</v>
      </c>
      <c r="Z105" s="0" t="n">
        <v>1.65</v>
      </c>
      <c r="AA105" s="0" t="n">
        <v>0.1853445</v>
      </c>
      <c r="AB105" s="2"/>
      <c r="AC105" s="2"/>
      <c r="AD105" s="2"/>
      <c r="AE105" s="2"/>
      <c r="AF105" s="2"/>
      <c r="AG105" s="2"/>
      <c r="AH105" s="2"/>
      <c r="AI105" s="2"/>
      <c r="AJ105" s="2"/>
      <c r="AK105" s="2"/>
    </row>
    <row r="106" customFormat="false" ht="12.75" hidden="false" customHeight="false" outlineLevel="0" collapsed="false">
      <c r="A106" s="0" t="n">
        <f aca="false">A105+1</f>
        <v>404</v>
      </c>
      <c r="B106" s="0" t="n">
        <v>1</v>
      </c>
      <c r="C106" s="2" t="n">
        <v>0</v>
      </c>
      <c r="D106" s="0" t="n">
        <v>0.50024</v>
      </c>
      <c r="E106" s="0" t="n">
        <v>4.90983</v>
      </c>
      <c r="F106" s="0" t="n">
        <v>1.14</v>
      </c>
      <c r="G106" s="0" t="n">
        <v>1.4087</v>
      </c>
      <c r="H106" s="0" t="n">
        <v>0.13</v>
      </c>
      <c r="I106" s="0" t="n">
        <v>2.92</v>
      </c>
      <c r="J106" s="0" t="n">
        <v>3.06</v>
      </c>
      <c r="K106" s="0" t="n">
        <v>3.06</v>
      </c>
      <c r="L106" s="0" t="n">
        <v>1.4554</v>
      </c>
      <c r="M106" s="0" t="n">
        <v>0</v>
      </c>
      <c r="N106" s="0" t="n">
        <v>1.56719</v>
      </c>
      <c r="O106" s="0" t="n">
        <v>0.00962</v>
      </c>
      <c r="P106" s="0" t="n">
        <v>1.47</v>
      </c>
      <c r="Q106" s="0" t="n">
        <v>0</v>
      </c>
      <c r="R106" s="0" t="n">
        <v>1.6156</v>
      </c>
      <c r="S106" s="0" t="n">
        <v>0</v>
      </c>
      <c r="T106" s="0" t="n">
        <v>1.9415</v>
      </c>
      <c r="U106" s="0" t="n">
        <v>0.00232</v>
      </c>
      <c r="V106" s="0" t="n">
        <v>1.11478</v>
      </c>
      <c r="W106" s="0" t="n">
        <v>0.15592</v>
      </c>
      <c r="X106" s="0" t="n">
        <v>2.15239</v>
      </c>
      <c r="Y106" s="0" t="n">
        <v>0.18927</v>
      </c>
      <c r="Z106" s="0" t="n">
        <v>1.65</v>
      </c>
      <c r="AA106" s="0" t="n">
        <v>0.1864719</v>
      </c>
      <c r="AB106" s="2"/>
      <c r="AC106" s="2"/>
      <c r="AD106" s="2"/>
      <c r="AE106" s="2"/>
      <c r="AF106" s="2"/>
      <c r="AG106" s="2"/>
      <c r="AH106" s="2"/>
      <c r="AI106" s="2"/>
      <c r="AJ106" s="2"/>
      <c r="AK106" s="2"/>
    </row>
    <row r="107" customFormat="false" ht="12.75" hidden="false" customHeight="false" outlineLevel="0" collapsed="false">
      <c r="A107" s="0" t="n">
        <f aca="false">A106+1</f>
        <v>405</v>
      </c>
      <c r="B107" s="0" t="n">
        <v>1</v>
      </c>
      <c r="C107" s="2" t="n">
        <v>0</v>
      </c>
      <c r="D107" s="0" t="n">
        <v>0.50268</v>
      </c>
      <c r="E107" s="0" t="n">
        <v>4.92206</v>
      </c>
      <c r="F107" s="0" t="n">
        <v>1.14</v>
      </c>
      <c r="G107" s="0" t="n">
        <v>1.414</v>
      </c>
      <c r="H107" s="0" t="n">
        <v>0.13</v>
      </c>
      <c r="I107" s="0" t="n">
        <v>2.92</v>
      </c>
      <c r="J107" s="0" t="n">
        <v>3.0633</v>
      </c>
      <c r="K107" s="0" t="n">
        <v>3.0633</v>
      </c>
      <c r="L107" s="0" t="n">
        <v>1.4554</v>
      </c>
      <c r="M107" s="0" t="n">
        <v>0</v>
      </c>
      <c r="N107" s="0" t="n">
        <v>1.5664</v>
      </c>
      <c r="O107" s="0" t="n">
        <v>0.00968</v>
      </c>
      <c r="P107" s="0" t="n">
        <v>1.47</v>
      </c>
      <c r="Q107" s="0" t="n">
        <v>0</v>
      </c>
      <c r="R107" s="0" t="n">
        <v>1.6144</v>
      </c>
      <c r="S107" s="0" t="n">
        <v>0</v>
      </c>
      <c r="T107" s="0" t="n">
        <v>1.9419</v>
      </c>
      <c r="U107" s="0" t="n">
        <v>0.00232</v>
      </c>
      <c r="V107" s="0" t="n">
        <v>1.11492</v>
      </c>
      <c r="W107" s="0" t="n">
        <v>0.15857</v>
      </c>
      <c r="X107" s="0" t="n">
        <v>2.15018</v>
      </c>
      <c r="Y107" s="0" t="n">
        <v>0.18838</v>
      </c>
      <c r="Z107" s="0" t="n">
        <v>1.65</v>
      </c>
      <c r="AA107" s="0" t="n">
        <v>0.187755</v>
      </c>
      <c r="AB107" s="2"/>
      <c r="AC107" s="2"/>
      <c r="AD107" s="2"/>
      <c r="AE107" s="2"/>
      <c r="AF107" s="2"/>
      <c r="AG107" s="2"/>
      <c r="AH107" s="2"/>
      <c r="AI107" s="2"/>
      <c r="AJ107" s="2"/>
      <c r="AK107" s="2"/>
    </row>
    <row r="108" customFormat="false" ht="12.75" hidden="false" customHeight="false" outlineLevel="0" collapsed="false">
      <c r="A108" s="0" t="n">
        <f aca="false">A107+1</f>
        <v>406</v>
      </c>
      <c r="B108" s="0" t="n">
        <v>1</v>
      </c>
      <c r="C108" s="2" t="n">
        <v>0</v>
      </c>
      <c r="D108" s="0" t="n">
        <v>0.50512</v>
      </c>
      <c r="E108" s="0" t="n">
        <v>4.9343</v>
      </c>
      <c r="F108" s="0" t="n">
        <v>1.14</v>
      </c>
      <c r="G108" s="0" t="n">
        <v>1.4193</v>
      </c>
      <c r="H108" s="0" t="n">
        <v>0.13</v>
      </c>
      <c r="I108" s="0" t="n">
        <v>2.92</v>
      </c>
      <c r="J108" s="0" t="n">
        <v>3.0667</v>
      </c>
      <c r="K108" s="0" t="n">
        <v>3.0667</v>
      </c>
      <c r="L108" s="0" t="n">
        <v>1.4553</v>
      </c>
      <c r="M108" s="0" t="n">
        <v>0</v>
      </c>
      <c r="N108" s="0" t="n">
        <v>1.56561</v>
      </c>
      <c r="O108" s="0" t="n">
        <v>0.00974</v>
      </c>
      <c r="P108" s="0" t="n">
        <v>1.47</v>
      </c>
      <c r="Q108" s="0" t="n">
        <v>0</v>
      </c>
      <c r="R108" s="0" t="n">
        <v>1.6133</v>
      </c>
      <c r="S108" s="0" t="n">
        <v>0</v>
      </c>
      <c r="T108" s="0" t="n">
        <v>1.9392</v>
      </c>
      <c r="U108" s="0" t="n">
        <v>0.0022276</v>
      </c>
      <c r="V108" s="0" t="n">
        <v>1.11507</v>
      </c>
      <c r="W108" s="0" t="n">
        <v>0.16057</v>
      </c>
      <c r="X108" s="0" t="n">
        <v>2.14796</v>
      </c>
      <c r="Y108" s="0" t="n">
        <v>0.18749</v>
      </c>
      <c r="Z108" s="0" t="n">
        <v>1.65</v>
      </c>
      <c r="AA108" s="0" t="n">
        <v>0.1890381</v>
      </c>
      <c r="AB108" s="2"/>
      <c r="AC108" s="2"/>
      <c r="AD108" s="2"/>
      <c r="AE108" s="2"/>
      <c r="AF108" s="2"/>
      <c r="AG108" s="2"/>
      <c r="AH108" s="2"/>
      <c r="AI108" s="2"/>
      <c r="AJ108" s="2"/>
      <c r="AK108" s="2"/>
    </row>
    <row r="109" customFormat="false" ht="12.75" hidden="false" customHeight="false" outlineLevel="0" collapsed="false">
      <c r="A109" s="0" t="n">
        <f aca="false">A108+1</f>
        <v>407</v>
      </c>
      <c r="B109" s="0" t="n">
        <v>1</v>
      </c>
      <c r="C109" s="2" t="n">
        <v>0</v>
      </c>
      <c r="D109" s="0" t="n">
        <v>0.50755</v>
      </c>
      <c r="E109" s="0" t="n">
        <v>4.94653</v>
      </c>
      <c r="F109" s="0" t="n">
        <v>1.13</v>
      </c>
      <c r="G109" s="0" t="n">
        <v>1.4247</v>
      </c>
      <c r="H109" s="0" t="n">
        <v>0.13</v>
      </c>
      <c r="I109" s="0" t="n">
        <v>2.92</v>
      </c>
      <c r="J109" s="0" t="n">
        <v>3.07</v>
      </c>
      <c r="K109" s="0" t="n">
        <v>3.07</v>
      </c>
      <c r="L109" s="0" t="n">
        <v>1.4553</v>
      </c>
      <c r="M109" s="0" t="n">
        <v>0</v>
      </c>
      <c r="N109" s="0" t="n">
        <v>1.56482</v>
      </c>
      <c r="O109" s="0" t="n">
        <v>0.0098</v>
      </c>
      <c r="P109" s="0" t="n">
        <v>1.47</v>
      </c>
      <c r="Q109" s="0" t="n">
        <v>0</v>
      </c>
      <c r="R109" s="0" t="n">
        <v>1.6122</v>
      </c>
      <c r="S109" s="0" t="n">
        <v>0</v>
      </c>
      <c r="T109" s="0" t="n">
        <v>1.9376</v>
      </c>
      <c r="U109" s="0" t="n">
        <v>0.0023326</v>
      </c>
      <c r="V109" s="0" t="n">
        <v>1.11521</v>
      </c>
      <c r="W109" s="0" t="n">
        <v>0.16259</v>
      </c>
      <c r="X109" s="0" t="n">
        <v>2.14564</v>
      </c>
      <c r="Y109" s="0" t="n">
        <v>0.1867</v>
      </c>
      <c r="Z109" s="0" t="n">
        <v>1.65</v>
      </c>
      <c r="AA109" s="0" t="n">
        <v>0.1899754</v>
      </c>
      <c r="AB109" s="2"/>
      <c r="AC109" s="2"/>
      <c r="AD109" s="2"/>
      <c r="AE109" s="2"/>
      <c r="AF109" s="2"/>
      <c r="AG109" s="2"/>
      <c r="AH109" s="2"/>
      <c r="AI109" s="2"/>
      <c r="AJ109" s="2"/>
      <c r="AK109" s="2"/>
    </row>
    <row r="110" customFormat="false" ht="12.75" hidden="false" customHeight="false" outlineLevel="0" collapsed="false">
      <c r="A110" s="0" t="n">
        <f aca="false">A109+1</f>
        <v>408</v>
      </c>
      <c r="B110" s="0" t="n">
        <v>1</v>
      </c>
      <c r="C110" s="2" t="n">
        <v>0</v>
      </c>
      <c r="D110" s="0" t="n">
        <v>0.50999</v>
      </c>
      <c r="E110" s="0" t="n">
        <v>4.95876</v>
      </c>
      <c r="F110" s="0" t="n">
        <v>1.13</v>
      </c>
      <c r="G110" s="0" t="n">
        <v>1.43</v>
      </c>
      <c r="H110" s="0" t="n">
        <v>0.13</v>
      </c>
      <c r="I110" s="0" t="n">
        <v>2.92</v>
      </c>
      <c r="J110" s="0" t="n">
        <v>3.07</v>
      </c>
      <c r="K110" s="0" t="n">
        <v>3.07</v>
      </c>
      <c r="L110" s="0" t="n">
        <v>1.4552</v>
      </c>
      <c r="M110" s="0" t="n">
        <v>0</v>
      </c>
      <c r="N110" s="0" t="n">
        <v>1.56403</v>
      </c>
      <c r="O110" s="0" t="n">
        <v>0.00986</v>
      </c>
      <c r="P110" s="0" t="n">
        <v>1.47</v>
      </c>
      <c r="Q110" s="0" t="n">
        <v>0</v>
      </c>
      <c r="R110" s="0" t="n">
        <v>1.6111</v>
      </c>
      <c r="S110" s="0" t="n">
        <v>0</v>
      </c>
      <c r="T110" s="0" t="n">
        <v>1.9369</v>
      </c>
      <c r="U110" s="0" t="n">
        <v>0.00205</v>
      </c>
      <c r="V110" s="0" t="n">
        <v>1.11535</v>
      </c>
      <c r="W110" s="0" t="n">
        <v>0.16558</v>
      </c>
      <c r="X110" s="0" t="n">
        <v>2.14328</v>
      </c>
      <c r="Y110" s="0" t="n">
        <v>0.18595</v>
      </c>
      <c r="Z110" s="0" t="n">
        <v>1.64</v>
      </c>
      <c r="AA110" s="0" t="n">
        <v>0.1909199</v>
      </c>
      <c r="AB110" s="2"/>
      <c r="AC110" s="2"/>
      <c r="AD110" s="2"/>
      <c r="AE110" s="2"/>
      <c r="AF110" s="2"/>
      <c r="AG110" s="2"/>
      <c r="AH110" s="2"/>
      <c r="AI110" s="2"/>
      <c r="AJ110" s="2"/>
      <c r="AK110" s="2"/>
    </row>
    <row r="111" customFormat="false" ht="12.75" hidden="false" customHeight="false" outlineLevel="0" collapsed="false">
      <c r="A111" s="0" t="n">
        <f aca="false">A110+1</f>
        <v>409</v>
      </c>
      <c r="B111" s="0" t="n">
        <v>1</v>
      </c>
      <c r="C111" s="2" t="n">
        <v>0</v>
      </c>
      <c r="D111" s="0" t="n">
        <v>0.51243</v>
      </c>
      <c r="E111" s="0" t="n">
        <v>4.97099</v>
      </c>
      <c r="F111" s="0" t="n">
        <v>1.12</v>
      </c>
      <c r="G111" s="0" t="n">
        <v>1.435</v>
      </c>
      <c r="H111" s="0" t="n">
        <v>0.13</v>
      </c>
      <c r="I111" s="0" t="n">
        <v>2.92</v>
      </c>
      <c r="J111" s="0" t="n">
        <v>3.07</v>
      </c>
      <c r="K111" s="0" t="n">
        <v>3.07</v>
      </c>
      <c r="L111" s="0" t="n">
        <v>1.4551</v>
      </c>
      <c r="M111" s="0" t="n">
        <v>0</v>
      </c>
      <c r="N111" s="0" t="n">
        <v>1.56324</v>
      </c>
      <c r="O111" s="0" t="n">
        <v>0.00993</v>
      </c>
      <c r="P111" s="0" t="n">
        <v>1.47</v>
      </c>
      <c r="Q111" s="0" t="n">
        <v>0</v>
      </c>
      <c r="R111" s="0" t="n">
        <v>1.61</v>
      </c>
      <c r="S111" s="0" t="n">
        <v>0</v>
      </c>
      <c r="T111" s="0" t="n">
        <v>1.9356</v>
      </c>
      <c r="U111" s="0" t="n">
        <v>0.00205</v>
      </c>
      <c r="V111" s="0" t="n">
        <v>1.11549</v>
      </c>
      <c r="W111" s="0" t="n">
        <v>0.16859</v>
      </c>
      <c r="X111" s="0" t="n">
        <v>2.14097</v>
      </c>
      <c r="Y111" s="0" t="n">
        <v>0.18519</v>
      </c>
      <c r="Z111" s="0" t="n">
        <v>1.64</v>
      </c>
      <c r="AA111" s="0" t="n">
        <v>0.1922111</v>
      </c>
      <c r="AB111" s="2"/>
      <c r="AC111" s="2"/>
      <c r="AD111" s="2"/>
      <c r="AE111" s="2"/>
      <c r="AF111" s="2"/>
      <c r="AG111" s="2"/>
      <c r="AH111" s="2"/>
      <c r="AI111" s="2"/>
      <c r="AJ111" s="2"/>
      <c r="AK111" s="2"/>
    </row>
    <row r="112" customFormat="false" ht="12.75" hidden="false" customHeight="false" outlineLevel="0" collapsed="false">
      <c r="A112" s="0" t="n">
        <f aca="false">A111+1</f>
        <v>410</v>
      </c>
      <c r="B112" s="0" t="n">
        <v>1</v>
      </c>
      <c r="C112" s="2" t="n">
        <v>0</v>
      </c>
      <c r="D112" s="0" t="n">
        <v>0.51487</v>
      </c>
      <c r="E112" s="0" t="n">
        <v>4.98323</v>
      </c>
      <c r="F112" s="0" t="n">
        <v>1.12</v>
      </c>
      <c r="G112" s="0" t="n">
        <v>1.44</v>
      </c>
      <c r="H112" s="0" t="n">
        <v>0.13</v>
      </c>
      <c r="I112" s="0" t="n">
        <v>2.92</v>
      </c>
      <c r="J112" s="0" t="n">
        <v>3.08</v>
      </c>
      <c r="K112" s="0" t="n">
        <v>3.08</v>
      </c>
      <c r="L112" s="0" t="n">
        <v>1.4551</v>
      </c>
      <c r="M112" s="0" t="n">
        <v>0</v>
      </c>
      <c r="N112" s="0" t="n">
        <v>1.56293</v>
      </c>
      <c r="O112" s="0" t="n">
        <v>0.00999</v>
      </c>
      <c r="P112" s="0" t="n">
        <v>1.47</v>
      </c>
      <c r="Q112" s="0" t="n">
        <v>0</v>
      </c>
      <c r="R112" s="0" t="n">
        <v>1.61</v>
      </c>
      <c r="S112" s="0" t="n">
        <v>0</v>
      </c>
      <c r="T112" s="0" t="n">
        <v>1.9347</v>
      </c>
      <c r="U112" s="0" t="n">
        <v>0.0017688</v>
      </c>
      <c r="V112" s="0" t="n">
        <v>1.11563</v>
      </c>
      <c r="W112" s="0" t="n">
        <v>0.17064</v>
      </c>
      <c r="X112" s="0" t="n">
        <v>2.13887</v>
      </c>
      <c r="Y112" s="0" t="n">
        <v>0.18442</v>
      </c>
      <c r="Z112" s="0" t="n">
        <v>1.64</v>
      </c>
      <c r="AA112" s="0" t="n">
        <v>0.1935022</v>
      </c>
      <c r="AB112" s="2"/>
      <c r="AC112" s="2"/>
      <c r="AD112" s="2"/>
      <c r="AE112" s="2"/>
      <c r="AF112" s="2"/>
      <c r="AG112" s="2"/>
      <c r="AH112" s="2"/>
      <c r="AI112" s="2"/>
      <c r="AJ112" s="2"/>
      <c r="AK112" s="2"/>
    </row>
    <row r="113" customFormat="false" ht="12.75" hidden="false" customHeight="false" outlineLevel="0" collapsed="false">
      <c r="A113" s="0" t="n">
        <f aca="false">A112+1</f>
        <v>411</v>
      </c>
      <c r="B113" s="0" t="n">
        <v>1</v>
      </c>
      <c r="C113" s="2" t="n">
        <v>0</v>
      </c>
      <c r="D113" s="0" t="n">
        <v>0.51731</v>
      </c>
      <c r="E113" s="0" t="n">
        <v>4.99546</v>
      </c>
      <c r="F113" s="0" t="n">
        <v>1.11</v>
      </c>
      <c r="G113" s="0" t="n">
        <v>1.445</v>
      </c>
      <c r="H113" s="0" t="n">
        <v>0.13</v>
      </c>
      <c r="I113" s="0" t="n">
        <v>2.92</v>
      </c>
      <c r="J113" s="0" t="n">
        <v>3.09</v>
      </c>
      <c r="K113" s="0" t="n">
        <v>3.09</v>
      </c>
      <c r="L113" s="0" t="n">
        <v>1.4551</v>
      </c>
      <c r="M113" s="0" t="n">
        <v>0</v>
      </c>
      <c r="N113" s="0" t="n">
        <v>1.56293</v>
      </c>
      <c r="O113" s="0" t="n">
        <v>0.01005</v>
      </c>
      <c r="P113" s="0" t="n">
        <v>1.47</v>
      </c>
      <c r="Q113" s="0" t="n">
        <v>0</v>
      </c>
      <c r="R113" s="0" t="n">
        <v>1.61</v>
      </c>
      <c r="S113" s="0" t="n">
        <v>0</v>
      </c>
      <c r="T113" s="0" t="n">
        <v>1.9349</v>
      </c>
      <c r="U113" s="0" t="n">
        <v>0.00177</v>
      </c>
      <c r="V113" s="0" t="n">
        <v>1.11578</v>
      </c>
      <c r="W113" s="0" t="n">
        <v>0.17269</v>
      </c>
      <c r="X113" s="0" t="n">
        <v>2.13678</v>
      </c>
      <c r="Y113" s="0" t="n">
        <v>0.18364</v>
      </c>
      <c r="Z113" s="0" t="n">
        <v>1.64</v>
      </c>
      <c r="AA113" s="0" t="n">
        <v>0.1947592</v>
      </c>
      <c r="AB113" s="2"/>
      <c r="AC113" s="2"/>
      <c r="AD113" s="2"/>
      <c r="AE113" s="2"/>
      <c r="AF113" s="2"/>
      <c r="AG113" s="2"/>
      <c r="AH113" s="2"/>
      <c r="AI113" s="2"/>
      <c r="AJ113" s="2"/>
      <c r="AK113" s="2"/>
    </row>
    <row r="114" customFormat="false" ht="12.75" hidden="false" customHeight="false" outlineLevel="0" collapsed="false">
      <c r="A114" s="0" t="n">
        <f aca="false">A113+1</f>
        <v>412</v>
      </c>
      <c r="B114" s="0" t="n">
        <v>1</v>
      </c>
      <c r="C114" s="2" t="n">
        <v>0</v>
      </c>
      <c r="D114" s="0" t="n">
        <v>0.51975</v>
      </c>
      <c r="E114" s="0" t="n">
        <v>5.00769</v>
      </c>
      <c r="F114" s="0" t="n">
        <v>1.11</v>
      </c>
      <c r="G114" s="0" t="n">
        <v>1.45</v>
      </c>
      <c r="H114" s="0" t="n">
        <v>0.13</v>
      </c>
      <c r="I114" s="0" t="n">
        <v>2.92</v>
      </c>
      <c r="J114" s="0" t="n">
        <v>3.095</v>
      </c>
      <c r="K114" s="0" t="n">
        <v>3.095</v>
      </c>
      <c r="L114" s="0" t="n">
        <v>1.4551</v>
      </c>
      <c r="M114" s="0" t="n">
        <v>0</v>
      </c>
      <c r="N114" s="0" t="n">
        <v>1.56293</v>
      </c>
      <c r="O114" s="0" t="n">
        <v>0.01011</v>
      </c>
      <c r="P114" s="0" t="n">
        <v>1.47</v>
      </c>
      <c r="Q114" s="0" t="n">
        <v>0</v>
      </c>
      <c r="R114" s="0" t="n">
        <v>1.61</v>
      </c>
      <c r="S114" s="0" t="n">
        <v>0</v>
      </c>
      <c r="T114" s="0" t="n">
        <v>1.9337</v>
      </c>
      <c r="U114" s="0" t="n">
        <v>0.00148</v>
      </c>
      <c r="V114" s="0" t="n">
        <v>1.11592</v>
      </c>
      <c r="W114" s="0" t="n">
        <v>0.17475</v>
      </c>
      <c r="X114" s="0" t="n">
        <v>2.13528</v>
      </c>
      <c r="Y114" s="0" t="n">
        <v>0.18283</v>
      </c>
      <c r="Z114" s="0" t="n">
        <v>1.64</v>
      </c>
      <c r="AA114" s="0" t="n">
        <v>0.1960159</v>
      </c>
      <c r="AB114" s="2"/>
      <c r="AC114" s="2"/>
      <c r="AD114" s="2"/>
      <c r="AE114" s="2"/>
      <c r="AF114" s="2"/>
      <c r="AG114" s="2"/>
      <c r="AH114" s="2"/>
      <c r="AI114" s="2"/>
      <c r="AJ114" s="2"/>
      <c r="AK114" s="2"/>
    </row>
    <row r="115" customFormat="false" ht="12.75" hidden="false" customHeight="false" outlineLevel="0" collapsed="false">
      <c r="A115" s="0" t="n">
        <f aca="false">A114+1</f>
        <v>413</v>
      </c>
      <c r="B115" s="0" t="n">
        <v>1</v>
      </c>
      <c r="C115" s="2" t="n">
        <v>0</v>
      </c>
      <c r="D115" s="0" t="n">
        <v>0.52219</v>
      </c>
      <c r="E115" s="0" t="n">
        <v>5.01992</v>
      </c>
      <c r="F115" s="0" t="n">
        <v>1.11</v>
      </c>
      <c r="G115" s="0" t="n">
        <v>1.455</v>
      </c>
      <c r="H115" s="0" t="n">
        <v>0.13</v>
      </c>
      <c r="I115" s="0" t="n">
        <v>2.92</v>
      </c>
      <c r="J115" s="0" t="n">
        <v>3.1</v>
      </c>
      <c r="K115" s="0" t="n">
        <v>3.1</v>
      </c>
      <c r="L115" s="0" t="n">
        <v>1.4551</v>
      </c>
      <c r="M115" s="0" t="n">
        <v>0</v>
      </c>
      <c r="N115" s="0" t="n">
        <v>1.56293</v>
      </c>
      <c r="O115" s="0" t="n">
        <v>0.01017</v>
      </c>
      <c r="P115" s="0" t="n">
        <v>1.47</v>
      </c>
      <c r="Q115" s="0" t="n">
        <v>0</v>
      </c>
      <c r="R115" s="0" t="n">
        <v>1.61</v>
      </c>
      <c r="S115" s="0" t="n">
        <v>0</v>
      </c>
      <c r="T115" s="0" t="n">
        <v>1.9324</v>
      </c>
      <c r="U115" s="0" t="n">
        <v>0.0012743</v>
      </c>
      <c r="V115" s="0" t="n">
        <v>1.11606</v>
      </c>
      <c r="W115" s="0" t="n">
        <v>0.17682</v>
      </c>
      <c r="X115" s="0" t="n">
        <v>2.13419</v>
      </c>
      <c r="Y115" s="0" t="n">
        <v>0.18198</v>
      </c>
      <c r="Z115" s="0" t="n">
        <v>1.63</v>
      </c>
      <c r="AA115" s="0" t="n">
        <v>0.1969254</v>
      </c>
      <c r="AB115" s="2"/>
      <c r="AC115" s="2"/>
      <c r="AD115" s="2"/>
      <c r="AE115" s="2"/>
      <c r="AF115" s="2"/>
      <c r="AG115" s="2"/>
      <c r="AH115" s="2"/>
      <c r="AI115" s="2"/>
      <c r="AJ115" s="2"/>
      <c r="AK115" s="2"/>
    </row>
    <row r="116" customFormat="false" ht="12.75" hidden="false" customHeight="false" outlineLevel="0" collapsed="false">
      <c r="A116" s="0" t="n">
        <f aca="false">A115+1</f>
        <v>414</v>
      </c>
      <c r="B116" s="0" t="n">
        <v>1</v>
      </c>
      <c r="C116" s="2" t="n">
        <v>0</v>
      </c>
      <c r="D116" s="0" t="n">
        <v>0.52469</v>
      </c>
      <c r="E116" s="0" t="n">
        <v>5.03215</v>
      </c>
      <c r="F116" s="0" t="n">
        <v>1.11</v>
      </c>
      <c r="G116" s="0" t="n">
        <v>1.46</v>
      </c>
      <c r="H116" s="0" t="n">
        <v>0.13</v>
      </c>
      <c r="I116" s="0" t="n">
        <v>2.92</v>
      </c>
      <c r="J116" s="0" t="n">
        <v>3.1067</v>
      </c>
      <c r="K116" s="0" t="n">
        <v>3.1067</v>
      </c>
      <c r="L116" s="0" t="n">
        <v>1.4551</v>
      </c>
      <c r="M116" s="0" t="n">
        <v>0</v>
      </c>
      <c r="N116" s="0" t="n">
        <v>1.5624</v>
      </c>
      <c r="O116" s="0" t="n">
        <v>0.01024</v>
      </c>
      <c r="P116" s="0" t="n">
        <v>1.47</v>
      </c>
      <c r="Q116" s="0" t="n">
        <v>0</v>
      </c>
      <c r="R116" s="0" t="n">
        <v>1.61</v>
      </c>
      <c r="S116" s="0" t="n">
        <v>0</v>
      </c>
      <c r="T116" s="0" t="n">
        <v>1.9334</v>
      </c>
      <c r="U116" s="0" t="n">
        <v>0.00148</v>
      </c>
      <c r="V116" s="0" t="n">
        <v>1.1144</v>
      </c>
      <c r="W116" s="0" t="n">
        <v>0.17955</v>
      </c>
      <c r="X116" s="0" t="n">
        <v>2.1331</v>
      </c>
      <c r="Y116" s="0" t="n">
        <v>0.18113</v>
      </c>
      <c r="Z116" s="0" t="n">
        <v>1.63</v>
      </c>
      <c r="AA116" s="0" t="n">
        <v>0.1978417</v>
      </c>
      <c r="AB116" s="2"/>
      <c r="AC116" s="2"/>
      <c r="AD116" s="2"/>
      <c r="AE116" s="2"/>
      <c r="AF116" s="2"/>
      <c r="AG116" s="2"/>
      <c r="AH116" s="2"/>
      <c r="AI116" s="2"/>
      <c r="AJ116" s="2"/>
      <c r="AK116" s="2"/>
    </row>
    <row r="117" customFormat="false" ht="12.75" hidden="false" customHeight="false" outlineLevel="0" collapsed="false">
      <c r="A117" s="0" t="n">
        <f aca="false">A116+1</f>
        <v>415</v>
      </c>
      <c r="B117" s="0" t="n">
        <v>1</v>
      </c>
      <c r="C117" s="2" t="n">
        <v>0</v>
      </c>
      <c r="D117" s="0" t="n">
        <v>0.52723</v>
      </c>
      <c r="E117" s="0" t="n">
        <v>5.04438</v>
      </c>
      <c r="F117" s="0" t="n">
        <v>1.1</v>
      </c>
      <c r="G117" s="0" t="n">
        <v>1.465</v>
      </c>
      <c r="H117" s="0" t="n">
        <v>0.13</v>
      </c>
      <c r="I117" s="0" t="n">
        <v>2.92</v>
      </c>
      <c r="J117" s="0" t="n">
        <v>3.1133</v>
      </c>
      <c r="K117" s="0" t="n">
        <v>3.1133</v>
      </c>
      <c r="L117" s="0" t="n">
        <v>1.4551</v>
      </c>
      <c r="M117" s="0" t="n">
        <v>0</v>
      </c>
      <c r="N117" s="0" t="n">
        <v>1.56161</v>
      </c>
      <c r="O117" s="0" t="n">
        <v>0.0103</v>
      </c>
      <c r="P117" s="0" t="n">
        <v>1.47</v>
      </c>
      <c r="Q117" s="0" t="n">
        <v>0</v>
      </c>
      <c r="R117" s="0" t="n">
        <v>1.61</v>
      </c>
      <c r="S117" s="0" t="n">
        <v>0</v>
      </c>
      <c r="T117" s="0" t="n">
        <v>1.9332</v>
      </c>
      <c r="U117" s="0" t="n">
        <v>0.00149</v>
      </c>
      <c r="V117" s="0" t="n">
        <v>1.11617</v>
      </c>
      <c r="W117" s="0" t="n">
        <v>0.1823</v>
      </c>
      <c r="X117" s="0" t="n">
        <v>2.13188</v>
      </c>
      <c r="Y117" s="0" t="n">
        <v>0.1803</v>
      </c>
      <c r="Z117" s="0" t="n">
        <v>1.63</v>
      </c>
      <c r="AA117" s="0" t="n">
        <v>0.1990982</v>
      </c>
      <c r="AB117" s="2"/>
      <c r="AC117" s="2"/>
      <c r="AD117" s="2"/>
      <c r="AE117" s="2"/>
      <c r="AF117" s="2"/>
      <c r="AG117" s="2"/>
      <c r="AH117" s="2"/>
      <c r="AI117" s="2"/>
      <c r="AJ117" s="2"/>
      <c r="AK117" s="2"/>
    </row>
    <row r="118" customFormat="false" ht="12.75" hidden="false" customHeight="false" outlineLevel="0" collapsed="false">
      <c r="A118" s="0" t="n">
        <f aca="false">A117+1</f>
        <v>416</v>
      </c>
      <c r="B118" s="0" t="n">
        <v>1</v>
      </c>
      <c r="C118" s="2" t="n">
        <v>0</v>
      </c>
      <c r="D118" s="0" t="n">
        <v>0.52977</v>
      </c>
      <c r="E118" s="0" t="n">
        <v>5.05661</v>
      </c>
      <c r="F118" s="0" t="n">
        <v>1.1</v>
      </c>
      <c r="G118" s="0" t="n">
        <v>1.47</v>
      </c>
      <c r="H118" s="0" t="n">
        <v>0.13</v>
      </c>
      <c r="I118" s="0" t="n">
        <v>2.92</v>
      </c>
      <c r="J118" s="0" t="n">
        <v>3.12</v>
      </c>
      <c r="K118" s="0" t="n">
        <v>3.12</v>
      </c>
      <c r="L118" s="0" t="n">
        <v>1.455</v>
      </c>
      <c r="M118" s="0" t="n">
        <v>0</v>
      </c>
      <c r="N118" s="0" t="n">
        <v>1.56082</v>
      </c>
      <c r="O118" s="0" t="n">
        <v>0.01036</v>
      </c>
      <c r="P118" s="0" t="n">
        <v>1.47</v>
      </c>
      <c r="Q118" s="0" t="n">
        <v>0</v>
      </c>
      <c r="R118" s="0" t="n">
        <v>1.61</v>
      </c>
      <c r="S118" s="0" t="n">
        <v>0</v>
      </c>
      <c r="T118" s="0" t="n">
        <v>1.932</v>
      </c>
      <c r="U118" s="0" t="n">
        <v>0.00179</v>
      </c>
      <c r="V118" s="0" t="n">
        <v>1.1201</v>
      </c>
      <c r="W118" s="0" t="n">
        <v>0.18472</v>
      </c>
      <c r="X118" s="0" t="n">
        <v>2.13065</v>
      </c>
      <c r="Y118" s="0" t="n">
        <v>0.17947</v>
      </c>
      <c r="Z118" s="0" t="n">
        <v>1.63</v>
      </c>
      <c r="AA118" s="0" t="n">
        <v>0.2003547</v>
      </c>
      <c r="AB118" s="2"/>
      <c r="AC118" s="2"/>
      <c r="AD118" s="2"/>
      <c r="AE118" s="2"/>
      <c r="AF118" s="2"/>
      <c r="AG118" s="2"/>
      <c r="AH118" s="2"/>
      <c r="AI118" s="2"/>
      <c r="AJ118" s="2"/>
      <c r="AK118" s="2"/>
    </row>
    <row r="119" customFormat="false" ht="12.75" hidden="false" customHeight="false" outlineLevel="0" collapsed="false">
      <c r="A119" s="0" t="n">
        <f aca="false">A118+1</f>
        <v>417</v>
      </c>
      <c r="B119" s="0" t="n">
        <v>1</v>
      </c>
      <c r="C119" s="2" t="n">
        <v>0</v>
      </c>
      <c r="D119" s="0" t="n">
        <v>0.53231</v>
      </c>
      <c r="E119" s="0" t="n">
        <v>5.06883</v>
      </c>
      <c r="F119" s="0" t="n">
        <v>1.1</v>
      </c>
      <c r="G119" s="0" t="n">
        <v>1.475</v>
      </c>
      <c r="H119" s="0" t="n">
        <v>0.13</v>
      </c>
      <c r="I119" s="0" t="n">
        <v>2.92</v>
      </c>
      <c r="J119" s="0" t="n">
        <v>3.19</v>
      </c>
      <c r="K119" s="0" t="n">
        <v>3.04</v>
      </c>
      <c r="L119" s="0" t="n">
        <v>1.455</v>
      </c>
      <c r="M119" s="0" t="n">
        <v>0</v>
      </c>
      <c r="N119" s="0" t="n">
        <v>1.56003</v>
      </c>
      <c r="O119" s="0" t="n">
        <v>0.01042</v>
      </c>
      <c r="P119" s="0" t="n">
        <v>1.47</v>
      </c>
      <c r="Q119" s="0" t="n">
        <v>0</v>
      </c>
      <c r="R119" s="0" t="n">
        <v>1.61</v>
      </c>
      <c r="S119" s="0" t="n">
        <v>0</v>
      </c>
      <c r="T119" s="0" t="n">
        <v>1.9321</v>
      </c>
      <c r="U119" s="0" t="n">
        <v>0.0016962</v>
      </c>
      <c r="V119" s="0" t="n">
        <v>1.12245</v>
      </c>
      <c r="W119" s="0" t="n">
        <v>0.18682</v>
      </c>
      <c r="X119" s="0" t="n">
        <v>2.12942</v>
      </c>
      <c r="Y119" s="0" t="n">
        <v>0.17865</v>
      </c>
      <c r="Z119" s="0" t="n">
        <v>1.63</v>
      </c>
      <c r="AA119" s="0" t="n">
        <v>0.2016317</v>
      </c>
      <c r="AB119" s="2"/>
      <c r="AC119" s="2"/>
      <c r="AD119" s="2"/>
      <c r="AE119" s="2"/>
      <c r="AF119" s="2"/>
      <c r="AG119" s="2"/>
      <c r="AH119" s="2"/>
      <c r="AI119" s="2"/>
      <c r="AJ119" s="2"/>
      <c r="AK119" s="2"/>
    </row>
    <row r="120" customFormat="false" ht="12.75" hidden="false" customHeight="false" outlineLevel="0" collapsed="false">
      <c r="A120" s="0" t="n">
        <f aca="false">A119+1</f>
        <v>418</v>
      </c>
      <c r="B120" s="0" t="n">
        <v>1</v>
      </c>
      <c r="C120" s="2" t="n">
        <v>0</v>
      </c>
      <c r="D120" s="0" t="n">
        <v>0.53485</v>
      </c>
      <c r="E120" s="0" t="n">
        <v>5.08106</v>
      </c>
      <c r="F120" s="0" t="n">
        <v>1.1</v>
      </c>
      <c r="G120" s="0" t="n">
        <v>1.48</v>
      </c>
      <c r="H120" s="0" t="n">
        <v>0.13</v>
      </c>
      <c r="I120" s="0" t="n">
        <v>2.92</v>
      </c>
      <c r="J120" s="0" t="n">
        <v>3.26</v>
      </c>
      <c r="K120" s="0" t="n">
        <v>2.96</v>
      </c>
      <c r="L120" s="0" t="n">
        <v>1.4549</v>
      </c>
      <c r="M120" s="0" t="n">
        <v>0</v>
      </c>
      <c r="N120" s="0" t="n">
        <v>1.55924</v>
      </c>
      <c r="O120" s="0" t="n">
        <v>0.01048</v>
      </c>
      <c r="P120" s="0" t="n">
        <v>1.47</v>
      </c>
      <c r="Q120" s="0" t="n">
        <v>0</v>
      </c>
      <c r="R120" s="0" t="n">
        <v>1.61</v>
      </c>
      <c r="S120" s="0" t="n">
        <v>0</v>
      </c>
      <c r="T120" s="0" t="n">
        <v>1.9323</v>
      </c>
      <c r="U120" s="0" t="n">
        <v>0.0015</v>
      </c>
      <c r="V120" s="0" t="n">
        <v>1.12559</v>
      </c>
      <c r="W120" s="0" t="n">
        <v>0.18927</v>
      </c>
      <c r="X120" s="0" t="n">
        <v>2.12821</v>
      </c>
      <c r="Y120" s="0" t="n">
        <v>0.17783</v>
      </c>
      <c r="Z120" s="0" t="n">
        <v>1.63</v>
      </c>
      <c r="AA120" s="0" t="n">
        <v>0.2029019</v>
      </c>
      <c r="AB120" s="2"/>
      <c r="AC120" s="2"/>
      <c r="AD120" s="2"/>
      <c r="AE120" s="2"/>
      <c r="AF120" s="2"/>
      <c r="AG120" s="2"/>
      <c r="AH120" s="2"/>
      <c r="AI120" s="2"/>
      <c r="AJ120" s="2"/>
      <c r="AK120" s="2"/>
    </row>
    <row r="121" customFormat="false" ht="12.75" hidden="false" customHeight="false" outlineLevel="0" collapsed="false">
      <c r="A121" s="0" t="n">
        <f aca="false">A120+1</f>
        <v>419</v>
      </c>
      <c r="B121" s="0" t="n">
        <v>1</v>
      </c>
      <c r="C121" s="2" t="n">
        <v>0</v>
      </c>
      <c r="D121" s="0" t="n">
        <v>0.5374</v>
      </c>
      <c r="E121" s="0" t="n">
        <v>5.09329</v>
      </c>
      <c r="F121" s="0" t="n">
        <v>1.1</v>
      </c>
      <c r="G121" s="0" t="n">
        <v>1.485</v>
      </c>
      <c r="H121" s="0" t="n">
        <v>0.13</v>
      </c>
      <c r="I121" s="0" t="n">
        <v>2.92</v>
      </c>
      <c r="J121" s="0" t="n">
        <v>3.27</v>
      </c>
      <c r="K121" s="0" t="n">
        <v>2.96</v>
      </c>
      <c r="L121" s="0" t="n">
        <v>1.4548</v>
      </c>
      <c r="M121" s="0" t="n">
        <v>0</v>
      </c>
      <c r="N121" s="0" t="n">
        <v>1.55845</v>
      </c>
      <c r="O121" s="0" t="n">
        <v>0.01055</v>
      </c>
      <c r="P121" s="0" t="n">
        <v>1.47</v>
      </c>
      <c r="Q121" s="0" t="n">
        <v>0</v>
      </c>
      <c r="R121" s="0" t="n">
        <v>1.61</v>
      </c>
      <c r="S121" s="0" t="n">
        <v>0</v>
      </c>
      <c r="T121" s="0" t="n">
        <v>1.9324</v>
      </c>
      <c r="U121" s="0" t="n">
        <v>0.0012</v>
      </c>
      <c r="V121" s="0" t="n">
        <v>1.12692</v>
      </c>
      <c r="W121" s="0" t="n">
        <v>0.19206</v>
      </c>
      <c r="X121" s="0" t="n">
        <v>2.12699</v>
      </c>
      <c r="Y121" s="0" t="n">
        <v>0.17701</v>
      </c>
      <c r="Z121" s="0" t="n">
        <v>1.62</v>
      </c>
      <c r="AA121" s="0" t="n">
        <v>0.2037097</v>
      </c>
      <c r="AB121" s="2"/>
      <c r="AC121" s="2"/>
      <c r="AD121" s="2"/>
      <c r="AE121" s="2"/>
      <c r="AF121" s="2"/>
      <c r="AG121" s="2"/>
      <c r="AH121" s="2"/>
      <c r="AI121" s="2"/>
      <c r="AJ121" s="2"/>
      <c r="AK121" s="2"/>
    </row>
    <row r="122" customFormat="false" ht="12.75" hidden="false" customHeight="false" outlineLevel="0" collapsed="false">
      <c r="A122" s="0" t="n">
        <f aca="false">A121+1</f>
        <v>420</v>
      </c>
      <c r="B122" s="0" t="n">
        <v>1</v>
      </c>
      <c r="C122" s="2" t="n">
        <v>0</v>
      </c>
      <c r="D122" s="0" t="n">
        <v>0.53994</v>
      </c>
      <c r="E122" s="0" t="n">
        <v>5.10552</v>
      </c>
      <c r="F122" s="0" t="n">
        <v>1.1</v>
      </c>
      <c r="G122" s="0" t="n">
        <v>1.49</v>
      </c>
      <c r="H122" s="0" t="n">
        <v>0.13</v>
      </c>
      <c r="I122" s="0" t="n">
        <v>2.92</v>
      </c>
      <c r="J122" s="0" t="n">
        <v>3.28</v>
      </c>
      <c r="K122" s="0" t="n">
        <v>2.96</v>
      </c>
      <c r="L122" s="0" t="n">
        <v>1.4548</v>
      </c>
      <c r="M122" s="0" t="n">
        <v>0</v>
      </c>
      <c r="N122" s="0" t="n">
        <v>1.55766</v>
      </c>
      <c r="O122" s="0" t="n">
        <v>0.01061</v>
      </c>
      <c r="P122" s="0" t="n">
        <v>1.47</v>
      </c>
      <c r="Q122" s="0" t="n">
        <v>0</v>
      </c>
      <c r="R122" s="0" t="n">
        <v>1.61</v>
      </c>
      <c r="S122" s="0" t="n">
        <v>0</v>
      </c>
      <c r="T122" s="0" t="n">
        <v>1.9317</v>
      </c>
      <c r="U122" s="0" t="n">
        <v>0.0012006</v>
      </c>
      <c r="V122" s="0" t="n">
        <v>1.13125</v>
      </c>
      <c r="W122" s="0" t="n">
        <v>0.19418</v>
      </c>
      <c r="X122" s="0" t="n">
        <v>2.1258</v>
      </c>
      <c r="Y122" s="0" t="n">
        <v>0.17634</v>
      </c>
      <c r="Z122" s="0" t="n">
        <v>1.62</v>
      </c>
      <c r="AA122" s="0" t="n">
        <v>0.2045122</v>
      </c>
      <c r="AB122" s="2"/>
      <c r="AC122" s="2"/>
      <c r="AD122" s="2"/>
      <c r="AE122" s="2"/>
      <c r="AF122" s="2"/>
      <c r="AG122" s="2"/>
      <c r="AH122" s="2"/>
      <c r="AI122" s="2"/>
      <c r="AJ122" s="2"/>
      <c r="AK122" s="2"/>
    </row>
    <row r="123" customFormat="false" ht="12.75" hidden="false" customHeight="false" outlineLevel="0" collapsed="false">
      <c r="A123" s="0" t="n">
        <f aca="false">A122+1</f>
        <v>421</v>
      </c>
      <c r="B123" s="0" t="n">
        <v>1</v>
      </c>
      <c r="C123" s="2" t="n">
        <v>0</v>
      </c>
      <c r="D123" s="0" t="n">
        <v>0.54248</v>
      </c>
      <c r="E123" s="0" t="n">
        <v>5.11774</v>
      </c>
      <c r="F123" s="0" t="n">
        <v>1.1</v>
      </c>
      <c r="G123" s="0" t="n">
        <v>1.495</v>
      </c>
      <c r="H123" s="0" t="n">
        <v>0.13</v>
      </c>
      <c r="I123" s="0" t="n">
        <v>2.92</v>
      </c>
      <c r="J123" s="0" t="n">
        <v>3.315</v>
      </c>
      <c r="K123" s="0" t="n">
        <v>2.96</v>
      </c>
      <c r="L123" s="0" t="n">
        <v>1.4547</v>
      </c>
      <c r="M123" s="0" t="n">
        <v>0</v>
      </c>
      <c r="N123" s="0" t="n">
        <v>1.55695</v>
      </c>
      <c r="O123" s="0" t="n">
        <v>0.01067</v>
      </c>
      <c r="P123" s="0" t="n">
        <v>1.47</v>
      </c>
      <c r="Q123" s="0" t="n">
        <v>0</v>
      </c>
      <c r="R123" s="0" t="n">
        <v>1.61</v>
      </c>
      <c r="S123" s="0" t="n">
        <v>0</v>
      </c>
      <c r="T123" s="0" t="n">
        <v>1.9309</v>
      </c>
      <c r="U123" s="0" t="n">
        <v>0.00121</v>
      </c>
      <c r="V123" s="0" t="n">
        <v>1.13242</v>
      </c>
      <c r="W123" s="0" t="n">
        <v>0.199</v>
      </c>
      <c r="X123" s="0" t="n">
        <v>2.12462</v>
      </c>
      <c r="Y123" s="0" t="n">
        <v>0.17577</v>
      </c>
      <c r="Z123" s="0" t="n">
        <v>1.62</v>
      </c>
      <c r="AA123" s="0" t="n">
        <v>0.2059141</v>
      </c>
      <c r="AB123" s="2"/>
      <c r="AC123" s="2"/>
      <c r="AD123" s="2"/>
      <c r="AE123" s="2"/>
      <c r="AF123" s="2"/>
      <c r="AG123" s="2"/>
      <c r="AH123" s="2"/>
      <c r="AI123" s="2"/>
      <c r="AJ123" s="2"/>
      <c r="AK123" s="2"/>
    </row>
    <row r="124" customFormat="false" ht="12.75" hidden="false" customHeight="false" outlineLevel="0" collapsed="false">
      <c r="A124" s="0" t="n">
        <f aca="false">A123+1</f>
        <v>422</v>
      </c>
      <c r="B124" s="0" t="n">
        <v>1</v>
      </c>
      <c r="C124" s="2" t="n">
        <v>0</v>
      </c>
      <c r="D124" s="0" t="n">
        <v>0.54502</v>
      </c>
      <c r="E124" s="0" t="n">
        <v>5.12997</v>
      </c>
      <c r="F124" s="0" t="n">
        <v>1.09</v>
      </c>
      <c r="G124" s="0" t="n">
        <v>1.5</v>
      </c>
      <c r="H124" s="0" t="n">
        <v>0.13</v>
      </c>
      <c r="I124" s="0" t="n">
        <v>2.92</v>
      </c>
      <c r="J124" s="0" t="n">
        <v>3.35</v>
      </c>
      <c r="K124" s="0" t="n">
        <v>2.96</v>
      </c>
      <c r="L124" s="0" t="n">
        <v>1.4546</v>
      </c>
      <c r="M124" s="0" t="n">
        <v>0</v>
      </c>
      <c r="N124" s="0" t="n">
        <v>1.55695</v>
      </c>
      <c r="O124" s="0" t="n">
        <v>0.01073</v>
      </c>
      <c r="P124" s="0" t="n">
        <v>1.47</v>
      </c>
      <c r="Q124" s="0" t="n">
        <v>0</v>
      </c>
      <c r="R124" s="0" t="n">
        <v>1.61</v>
      </c>
      <c r="S124" s="0" t="n">
        <v>0</v>
      </c>
      <c r="T124" s="0" t="n">
        <v>1.9318</v>
      </c>
      <c r="U124" s="0" t="n">
        <v>0.00121</v>
      </c>
      <c r="V124" s="0" t="n">
        <v>1.135</v>
      </c>
      <c r="W124" s="0" t="n">
        <v>0.20283</v>
      </c>
      <c r="X124" s="0" t="n">
        <v>2.12344</v>
      </c>
      <c r="Y124" s="0" t="n">
        <v>0.17519</v>
      </c>
      <c r="Z124" s="0" t="n">
        <v>1.62</v>
      </c>
      <c r="AA124" s="0" t="n">
        <v>0.2073091</v>
      </c>
      <c r="AB124" s="2"/>
      <c r="AC124" s="2"/>
      <c r="AD124" s="2"/>
      <c r="AE124" s="2"/>
      <c r="AF124" s="2"/>
      <c r="AG124" s="2"/>
      <c r="AH124" s="2"/>
      <c r="AI124" s="2"/>
      <c r="AJ124" s="2"/>
      <c r="AK124" s="2"/>
    </row>
    <row r="125" customFormat="false" ht="12.75" hidden="false" customHeight="false" outlineLevel="0" collapsed="false">
      <c r="A125" s="0" t="n">
        <f aca="false">A124+1</f>
        <v>423</v>
      </c>
      <c r="B125" s="0" t="n">
        <v>1</v>
      </c>
      <c r="C125" s="2" t="n">
        <v>0</v>
      </c>
      <c r="D125" s="0" t="n">
        <v>0.54756</v>
      </c>
      <c r="E125" s="0" t="n">
        <v>5.1422</v>
      </c>
      <c r="F125" s="0" t="n">
        <v>1.09</v>
      </c>
      <c r="G125" s="0" t="n">
        <v>1.5062</v>
      </c>
      <c r="H125" s="0" t="n">
        <v>0.13</v>
      </c>
      <c r="I125" s="0" t="n">
        <v>2.92</v>
      </c>
      <c r="J125" s="0" t="n">
        <v>3.35</v>
      </c>
      <c r="K125" s="0" t="n">
        <v>2.96</v>
      </c>
      <c r="L125" s="0" t="n">
        <v>1.4546</v>
      </c>
      <c r="M125" s="0" t="n">
        <v>0</v>
      </c>
      <c r="N125" s="0" t="n">
        <v>1.55695</v>
      </c>
      <c r="O125" s="0" t="n">
        <v>0.01079</v>
      </c>
      <c r="P125" s="0" t="n">
        <v>1.46</v>
      </c>
      <c r="Q125" s="0" t="n">
        <v>0</v>
      </c>
      <c r="R125" s="0" t="n">
        <v>1.61</v>
      </c>
      <c r="S125" s="0" t="n">
        <v>0</v>
      </c>
      <c r="T125" s="0" t="n">
        <v>1.9312</v>
      </c>
      <c r="U125" s="0" t="n">
        <v>0.00152</v>
      </c>
      <c r="V125" s="0" t="n">
        <v>1.135</v>
      </c>
      <c r="W125" s="0" t="n">
        <v>0.20904</v>
      </c>
      <c r="X125" s="0" t="n">
        <v>2.12227</v>
      </c>
      <c r="Y125" s="0" t="n">
        <v>0.17464</v>
      </c>
      <c r="Z125" s="0" t="n">
        <v>1.62</v>
      </c>
      <c r="AA125" s="0" t="n">
        <v>0.2087248</v>
      </c>
      <c r="AB125" s="2"/>
      <c r="AC125" s="2"/>
      <c r="AD125" s="2"/>
      <c r="AE125" s="2"/>
      <c r="AF125" s="2"/>
      <c r="AG125" s="2"/>
      <c r="AH125" s="2"/>
      <c r="AI125" s="2"/>
      <c r="AJ125" s="2"/>
      <c r="AK125" s="2"/>
    </row>
    <row r="126" customFormat="false" ht="12.75" hidden="false" customHeight="false" outlineLevel="0" collapsed="false">
      <c r="A126" s="0" t="n">
        <f aca="false">A125+1</f>
        <v>424</v>
      </c>
      <c r="B126" s="0" t="n">
        <v>1</v>
      </c>
      <c r="C126" s="2" t="n">
        <v>0</v>
      </c>
      <c r="D126" s="0" t="n">
        <v>0.5501</v>
      </c>
      <c r="E126" s="0" t="n">
        <v>5.15443</v>
      </c>
      <c r="F126" s="0" t="n">
        <v>1.09</v>
      </c>
      <c r="G126" s="0" t="n">
        <v>1.5123</v>
      </c>
      <c r="H126" s="0" t="n">
        <v>0.13</v>
      </c>
      <c r="I126" s="0" t="n">
        <v>2.92</v>
      </c>
      <c r="J126" s="0" t="n">
        <v>3.35</v>
      </c>
      <c r="K126" s="0" t="n">
        <v>2.96</v>
      </c>
      <c r="L126" s="0" t="n">
        <v>1.4546</v>
      </c>
      <c r="M126" s="0" t="n">
        <v>0</v>
      </c>
      <c r="N126" s="0" t="n">
        <v>1.55695</v>
      </c>
      <c r="O126" s="0" t="n">
        <v>0.01085</v>
      </c>
      <c r="P126" s="0" t="n">
        <v>1.46</v>
      </c>
      <c r="Q126" s="0" t="n">
        <v>0</v>
      </c>
      <c r="R126" s="0" t="n">
        <v>1.61</v>
      </c>
      <c r="S126" s="0" t="n">
        <v>0</v>
      </c>
      <c r="T126" s="0" t="n">
        <v>1.9295</v>
      </c>
      <c r="U126" s="0" t="n">
        <v>0.00152</v>
      </c>
      <c r="V126" s="0" t="n">
        <v>1.13893</v>
      </c>
      <c r="W126" s="0" t="n">
        <v>0.21358</v>
      </c>
      <c r="X126" s="0" t="n">
        <v>2.12111</v>
      </c>
      <c r="Y126" s="0" t="n">
        <v>0.17408</v>
      </c>
      <c r="Z126" s="0" t="n">
        <v>1.62</v>
      </c>
      <c r="AA126" s="0" t="n">
        <v>0.2101472</v>
      </c>
      <c r="AB126" s="2"/>
      <c r="AC126" s="2"/>
      <c r="AD126" s="2"/>
      <c r="AE126" s="2"/>
      <c r="AF126" s="2"/>
      <c r="AG126" s="2"/>
      <c r="AH126" s="2"/>
      <c r="AI126" s="2"/>
      <c r="AJ126" s="2"/>
      <c r="AK126" s="2"/>
    </row>
    <row r="127" customFormat="false" ht="12.75" hidden="false" customHeight="false" outlineLevel="0" collapsed="false">
      <c r="A127" s="0" t="n">
        <f aca="false">A126+1</f>
        <v>425</v>
      </c>
      <c r="B127" s="0" t="n">
        <v>1</v>
      </c>
      <c r="C127" s="2" t="n">
        <v>0</v>
      </c>
      <c r="D127" s="0" t="n">
        <v>0.55264</v>
      </c>
      <c r="E127" s="0" t="n">
        <v>5.16665</v>
      </c>
      <c r="F127" s="0" t="n">
        <v>1.09</v>
      </c>
      <c r="G127" s="0" t="n">
        <v>1.5185</v>
      </c>
      <c r="H127" s="0" t="n">
        <v>0.13</v>
      </c>
      <c r="I127" s="0" t="n">
        <v>2.92</v>
      </c>
      <c r="J127" s="0" t="n">
        <v>3.35</v>
      </c>
      <c r="K127" s="0" t="n">
        <v>2.96</v>
      </c>
      <c r="L127" s="0" t="n">
        <v>1.4546</v>
      </c>
      <c r="M127" s="0" t="n">
        <v>0</v>
      </c>
      <c r="N127" s="0" t="n">
        <v>1.55668</v>
      </c>
      <c r="O127" s="0" t="n">
        <v>0.01092</v>
      </c>
      <c r="P127" s="0" t="n">
        <v>1.46</v>
      </c>
      <c r="Q127" s="0" t="n">
        <v>0</v>
      </c>
      <c r="R127" s="0" t="n">
        <v>1.61</v>
      </c>
      <c r="S127" s="0" t="n">
        <v>0</v>
      </c>
      <c r="T127" s="0" t="n">
        <v>1.9306</v>
      </c>
      <c r="U127" s="0" t="n">
        <v>0.00122</v>
      </c>
      <c r="V127" s="0" t="n">
        <v>1.14316</v>
      </c>
      <c r="W127" s="0" t="n">
        <v>0.21747</v>
      </c>
      <c r="X127" s="0" t="n">
        <v>2.11994</v>
      </c>
      <c r="Y127" s="0" t="n">
        <v>0.17354</v>
      </c>
      <c r="Z127" s="0" t="n">
        <v>1.62</v>
      </c>
      <c r="AA127" s="0" t="n">
        <v>0.211767</v>
      </c>
      <c r="AB127" s="2"/>
      <c r="AC127" s="2"/>
      <c r="AD127" s="2"/>
      <c r="AE127" s="2"/>
      <c r="AF127" s="2"/>
      <c r="AG127" s="2"/>
      <c r="AH127" s="2"/>
      <c r="AI127" s="2"/>
      <c r="AJ127" s="2"/>
      <c r="AK127" s="2"/>
    </row>
    <row r="128" customFormat="false" ht="12.75" hidden="false" customHeight="false" outlineLevel="0" collapsed="false">
      <c r="A128" s="0" t="n">
        <f aca="false">A127+1</f>
        <v>426</v>
      </c>
      <c r="B128" s="0" t="n">
        <v>1</v>
      </c>
      <c r="C128" s="2" t="n">
        <v>0</v>
      </c>
      <c r="D128" s="0" t="n">
        <v>0.55518</v>
      </c>
      <c r="E128" s="0" t="n">
        <v>5.17888</v>
      </c>
      <c r="F128" s="0" t="n">
        <v>1.09</v>
      </c>
      <c r="G128" s="0" t="n">
        <v>1.5246</v>
      </c>
      <c r="H128" s="0" t="n">
        <v>0.13</v>
      </c>
      <c r="I128" s="0" t="n">
        <v>2.92</v>
      </c>
      <c r="J128" s="0" t="n">
        <v>3.38</v>
      </c>
      <c r="K128" s="0" t="n">
        <v>2.955</v>
      </c>
      <c r="L128" s="0" t="n">
        <v>1.4546</v>
      </c>
      <c r="M128" s="0" t="n">
        <v>0</v>
      </c>
      <c r="N128" s="0" t="n">
        <v>1.55504</v>
      </c>
      <c r="O128" s="0" t="n">
        <v>0.01098</v>
      </c>
      <c r="P128" s="0" t="n">
        <v>1.46</v>
      </c>
      <c r="Q128" s="0" t="n">
        <v>0</v>
      </c>
      <c r="R128" s="0" t="n">
        <v>1.61</v>
      </c>
      <c r="S128" s="0" t="n">
        <v>0</v>
      </c>
      <c r="T128" s="0" t="n">
        <v>1.931</v>
      </c>
      <c r="U128" s="0" t="n">
        <v>0.00122</v>
      </c>
      <c r="V128" s="0" t="n">
        <v>1.14736</v>
      </c>
      <c r="W128" s="0" t="n">
        <v>0.22171</v>
      </c>
      <c r="X128" s="0" t="n">
        <v>2.11879</v>
      </c>
      <c r="Y128" s="0" t="n">
        <v>0.17299</v>
      </c>
      <c r="Z128" s="0" t="n">
        <v>1.62</v>
      </c>
      <c r="AA128" s="0" t="n">
        <v>0.2133867</v>
      </c>
      <c r="AB128" s="2"/>
      <c r="AC128" s="2"/>
      <c r="AD128" s="2"/>
      <c r="AE128" s="2"/>
      <c r="AF128" s="2"/>
      <c r="AG128" s="2"/>
      <c r="AH128" s="2"/>
      <c r="AI128" s="2"/>
      <c r="AJ128" s="2"/>
      <c r="AK128" s="2"/>
    </row>
    <row r="129" customFormat="false" ht="12.75" hidden="false" customHeight="false" outlineLevel="0" collapsed="false">
      <c r="A129" s="0" t="n">
        <f aca="false">A128+1</f>
        <v>427</v>
      </c>
      <c r="B129" s="0" t="n">
        <v>1</v>
      </c>
      <c r="C129" s="2" t="n">
        <v>0</v>
      </c>
      <c r="D129" s="0" t="n">
        <v>0.55772</v>
      </c>
      <c r="E129" s="0" t="n">
        <v>5.19111</v>
      </c>
      <c r="F129" s="0" t="n">
        <v>1.09</v>
      </c>
      <c r="G129" s="0" t="n">
        <v>1.5308</v>
      </c>
      <c r="H129" s="0" t="n">
        <v>0.13</v>
      </c>
      <c r="I129" s="0" t="n">
        <v>2.92</v>
      </c>
      <c r="J129" s="0" t="n">
        <v>3.41</v>
      </c>
      <c r="K129" s="0" t="n">
        <v>2.95</v>
      </c>
      <c r="L129" s="0" t="n">
        <v>1.4546</v>
      </c>
      <c r="M129" s="0" t="n">
        <v>0</v>
      </c>
      <c r="N129" s="0" t="n">
        <v>1.5534</v>
      </c>
      <c r="O129" s="0" t="n">
        <v>0.01104</v>
      </c>
      <c r="P129" s="0" t="n">
        <v>1.46</v>
      </c>
      <c r="Q129" s="0" t="n">
        <v>0</v>
      </c>
      <c r="R129" s="0" t="n">
        <v>1.61</v>
      </c>
      <c r="S129" s="0" t="n">
        <v>0</v>
      </c>
      <c r="T129" s="0" t="n">
        <v>1.9299</v>
      </c>
      <c r="U129" s="0" t="n">
        <v>0.0012249</v>
      </c>
      <c r="V129" s="0" t="n">
        <v>1.14841</v>
      </c>
      <c r="W129" s="0" t="n">
        <v>0.2263</v>
      </c>
      <c r="X129" s="0" t="n">
        <v>2.11764</v>
      </c>
      <c r="Y129" s="0" t="n">
        <v>0.17245</v>
      </c>
      <c r="Z129" s="0" t="n">
        <v>1.62</v>
      </c>
      <c r="AA129" s="0" t="n">
        <v>0.2146665</v>
      </c>
      <c r="AB129" s="2"/>
      <c r="AC129" s="2"/>
      <c r="AD129" s="2"/>
      <c r="AE129" s="2"/>
      <c r="AF129" s="2"/>
      <c r="AG129" s="2"/>
      <c r="AH129" s="2"/>
      <c r="AI129" s="2"/>
      <c r="AJ129" s="2"/>
      <c r="AK129" s="2"/>
    </row>
    <row r="130" customFormat="false" ht="12.75" hidden="false" customHeight="false" outlineLevel="0" collapsed="false">
      <c r="A130" s="0" t="n">
        <f aca="false">A129+1</f>
        <v>428</v>
      </c>
      <c r="B130" s="0" t="n">
        <v>1</v>
      </c>
      <c r="C130" s="2" t="n">
        <v>0</v>
      </c>
      <c r="D130" s="0" t="n">
        <v>0.56026</v>
      </c>
      <c r="E130" s="0" t="n">
        <v>5.20334</v>
      </c>
      <c r="F130" s="0" t="n">
        <v>1.09</v>
      </c>
      <c r="G130" s="0" t="n">
        <v>1.5369</v>
      </c>
      <c r="H130" s="0" t="n">
        <v>0.13</v>
      </c>
      <c r="I130" s="0" t="n">
        <v>2.92</v>
      </c>
      <c r="J130" s="0" t="n">
        <v>3.43</v>
      </c>
      <c r="K130" s="0" t="n">
        <v>2.94</v>
      </c>
      <c r="L130" s="0" t="n">
        <v>1.4546</v>
      </c>
      <c r="M130" s="0" t="n">
        <v>0</v>
      </c>
      <c r="N130" s="0" t="n">
        <v>1.55176</v>
      </c>
      <c r="O130" s="0" t="n">
        <v>0.0111</v>
      </c>
      <c r="P130" s="0" t="n">
        <v>1.46</v>
      </c>
      <c r="Q130" s="0" t="n">
        <v>0</v>
      </c>
      <c r="R130" s="0" t="n">
        <v>1.61</v>
      </c>
      <c r="S130" s="0" t="n">
        <v>0</v>
      </c>
      <c r="T130" s="0" t="n">
        <v>1.9301</v>
      </c>
      <c r="U130" s="0" t="n">
        <v>0.00123</v>
      </c>
      <c r="V130" s="0" t="n">
        <v>1.15257</v>
      </c>
      <c r="W130" s="0" t="n">
        <v>0.23024</v>
      </c>
      <c r="X130" s="0" t="n">
        <v>2.1165</v>
      </c>
      <c r="Y130" s="0" t="n">
        <v>0.1719</v>
      </c>
      <c r="Z130" s="0" t="n">
        <v>1.61</v>
      </c>
      <c r="AA130" s="0" t="n">
        <v>0.215953</v>
      </c>
      <c r="AB130" s="2"/>
      <c r="AC130" s="2"/>
      <c r="AD130" s="2"/>
      <c r="AE130" s="2"/>
      <c r="AF130" s="2"/>
      <c r="AG130" s="2"/>
      <c r="AH130" s="2"/>
      <c r="AI130" s="2"/>
      <c r="AJ130" s="2"/>
      <c r="AK130" s="2"/>
    </row>
    <row r="131" customFormat="false" ht="12.75" hidden="false" customHeight="false" outlineLevel="0" collapsed="false">
      <c r="A131" s="0" t="n">
        <f aca="false">A130+1</f>
        <v>429</v>
      </c>
      <c r="B131" s="0" t="n">
        <v>1</v>
      </c>
      <c r="C131" s="2" t="n">
        <v>0</v>
      </c>
      <c r="D131" s="0" t="n">
        <v>0.5628</v>
      </c>
      <c r="E131" s="0" t="n">
        <v>5.21556</v>
      </c>
      <c r="F131" s="0" t="n">
        <v>1.09</v>
      </c>
      <c r="G131" s="0" t="n">
        <v>1.5431</v>
      </c>
      <c r="H131" s="0" t="n">
        <v>0.13</v>
      </c>
      <c r="I131" s="0" t="n">
        <v>2.92</v>
      </c>
      <c r="J131" s="0" t="n">
        <v>3.45</v>
      </c>
      <c r="K131" s="0" t="n">
        <v>2.93</v>
      </c>
      <c r="L131" s="0" t="n">
        <v>1.4546</v>
      </c>
      <c r="M131" s="0" t="n">
        <v>0</v>
      </c>
      <c r="N131" s="0" t="n">
        <v>1.55096</v>
      </c>
      <c r="O131" s="0" t="n">
        <v>0.01116</v>
      </c>
      <c r="P131" s="0" t="n">
        <v>1.46</v>
      </c>
      <c r="Q131" s="0" t="n">
        <v>0</v>
      </c>
      <c r="R131" s="0" t="n">
        <v>1.61</v>
      </c>
      <c r="S131" s="0" t="n">
        <v>0</v>
      </c>
      <c r="T131" s="0" t="n">
        <v>1.93</v>
      </c>
      <c r="U131" s="0" t="n">
        <v>0.00123</v>
      </c>
      <c r="V131" s="0" t="n">
        <v>1.15383</v>
      </c>
      <c r="W131" s="0" t="n">
        <v>0.23419</v>
      </c>
      <c r="X131" s="0" t="n">
        <v>2.11536</v>
      </c>
      <c r="Y131" s="0" t="n">
        <v>0.17136</v>
      </c>
      <c r="Z131" s="0" t="n">
        <v>1.61</v>
      </c>
      <c r="AA131" s="0" t="n">
        <v>0.2177632</v>
      </c>
      <c r="AB131" s="2"/>
      <c r="AC131" s="2"/>
      <c r="AD131" s="2"/>
      <c r="AE131" s="2"/>
      <c r="AF131" s="2"/>
      <c r="AG131" s="2"/>
      <c r="AH131" s="2"/>
      <c r="AI131" s="2"/>
      <c r="AJ131" s="2"/>
      <c r="AK131" s="2"/>
    </row>
    <row r="132" customFormat="false" ht="12.75" hidden="false" customHeight="false" outlineLevel="0" collapsed="false">
      <c r="A132" s="0" t="n">
        <f aca="false">A131+1</f>
        <v>430</v>
      </c>
      <c r="B132" s="0" t="n">
        <v>1</v>
      </c>
      <c r="C132" s="2" t="n">
        <v>0</v>
      </c>
      <c r="D132" s="0" t="n">
        <v>0.56534</v>
      </c>
      <c r="E132" s="0" t="n">
        <v>5.22779</v>
      </c>
      <c r="F132" s="0" t="n">
        <v>1.09</v>
      </c>
      <c r="G132" s="0" t="n">
        <v>1.5492</v>
      </c>
      <c r="H132" s="0" t="n">
        <v>0.13</v>
      </c>
      <c r="I132" s="0" t="n">
        <v>2.92</v>
      </c>
      <c r="J132" s="0" t="n">
        <v>3.46</v>
      </c>
      <c r="K132" s="0" t="n">
        <v>2.9233</v>
      </c>
      <c r="L132" s="0" t="n">
        <v>1.4545</v>
      </c>
      <c r="M132" s="0" t="n">
        <v>0</v>
      </c>
      <c r="N132" s="0" t="n">
        <v>1.55096</v>
      </c>
      <c r="O132" s="0" t="n">
        <v>0.01123</v>
      </c>
      <c r="P132" s="0" t="n">
        <v>1.46</v>
      </c>
      <c r="Q132" s="0" t="n">
        <v>0</v>
      </c>
      <c r="R132" s="0" t="n">
        <v>1.61</v>
      </c>
      <c r="S132" s="0" t="n">
        <v>0</v>
      </c>
      <c r="T132" s="0" t="n">
        <v>1.9258</v>
      </c>
      <c r="U132" s="0" t="n">
        <v>0.0011517</v>
      </c>
      <c r="V132" s="0" t="n">
        <v>1.15771</v>
      </c>
      <c r="W132" s="0" t="n">
        <v>0.23816</v>
      </c>
      <c r="X132" s="0" t="n">
        <v>2.11422</v>
      </c>
      <c r="Y132" s="0" t="n">
        <v>0.17082</v>
      </c>
      <c r="Z132" s="0" t="n">
        <v>1.61</v>
      </c>
      <c r="AA132" s="0" t="n">
        <v>0.2195734</v>
      </c>
      <c r="AB132" s="2"/>
      <c r="AC132" s="2"/>
      <c r="AD132" s="2"/>
      <c r="AE132" s="2"/>
      <c r="AF132" s="2"/>
      <c r="AG132" s="2"/>
      <c r="AH132" s="2"/>
      <c r="AI132" s="2"/>
      <c r="AJ132" s="2"/>
      <c r="AK132" s="2"/>
    </row>
    <row r="133" customFormat="false" ht="12.75" hidden="false" customHeight="false" outlineLevel="0" collapsed="false">
      <c r="A133" s="0" t="n">
        <f aca="false">A132+1</f>
        <v>431</v>
      </c>
      <c r="B133" s="0" t="n">
        <v>1</v>
      </c>
      <c r="C133" s="2" t="n">
        <v>0</v>
      </c>
      <c r="D133" s="0" t="n">
        <v>0.56788</v>
      </c>
      <c r="E133" s="0" t="n">
        <v>5.24002</v>
      </c>
      <c r="F133" s="0" t="n">
        <v>1.09</v>
      </c>
      <c r="G133" s="0" t="n">
        <v>1.5554</v>
      </c>
      <c r="H133" s="0" t="n">
        <v>0.13</v>
      </c>
      <c r="I133" s="0" t="n">
        <v>2.92</v>
      </c>
      <c r="J133" s="0" t="n">
        <v>3.47</v>
      </c>
      <c r="K133" s="0" t="n">
        <v>2.9167</v>
      </c>
      <c r="L133" s="0" t="n">
        <v>1.4545</v>
      </c>
      <c r="M133" s="0" t="n">
        <v>0</v>
      </c>
      <c r="N133" s="0" t="n">
        <v>1.55096</v>
      </c>
      <c r="O133" s="0" t="n">
        <v>0.01129</v>
      </c>
      <c r="P133" s="0" t="n">
        <v>1.46</v>
      </c>
      <c r="Q133" s="0" t="n">
        <v>0</v>
      </c>
      <c r="R133" s="0" t="n">
        <v>1.61</v>
      </c>
      <c r="S133" s="0" t="n">
        <v>0</v>
      </c>
      <c r="T133" s="0" t="n">
        <v>1.9256</v>
      </c>
      <c r="U133" s="0" t="n">
        <v>0.00092697</v>
      </c>
      <c r="V133" s="0" t="n">
        <v>1.16182</v>
      </c>
      <c r="W133" s="0" t="n">
        <v>0.24214</v>
      </c>
      <c r="X133" s="0" t="n">
        <v>2.11336</v>
      </c>
      <c r="Y133" s="0" t="n">
        <v>0.17027</v>
      </c>
      <c r="Z133" s="0" t="n">
        <v>1.61</v>
      </c>
      <c r="AA133" s="0" t="n">
        <v>0.2214311</v>
      </c>
      <c r="AB133" s="2"/>
      <c r="AC133" s="2"/>
      <c r="AD133" s="2"/>
      <c r="AE133" s="2"/>
      <c r="AF133" s="2"/>
      <c r="AG133" s="2"/>
      <c r="AH133" s="2"/>
      <c r="AI133" s="2"/>
      <c r="AJ133" s="2"/>
      <c r="AK133" s="2"/>
    </row>
    <row r="134" customFormat="false" ht="12.75" hidden="false" customHeight="false" outlineLevel="0" collapsed="false">
      <c r="A134" s="0" t="n">
        <f aca="false">A133+1</f>
        <v>432</v>
      </c>
      <c r="B134" s="0" t="n">
        <v>1</v>
      </c>
      <c r="C134" s="2" t="n">
        <v>0</v>
      </c>
      <c r="D134" s="0" t="n">
        <v>0.57042</v>
      </c>
      <c r="E134" s="0" t="n">
        <v>5.25225</v>
      </c>
      <c r="F134" s="0" t="n">
        <v>1.09</v>
      </c>
      <c r="G134" s="0" t="n">
        <v>1.5615</v>
      </c>
      <c r="H134" s="0" t="n">
        <v>0.13</v>
      </c>
      <c r="I134" s="0" t="n">
        <v>2.92</v>
      </c>
      <c r="J134" s="0" t="n">
        <v>3.48</v>
      </c>
      <c r="K134" s="0" t="n">
        <v>2.91</v>
      </c>
      <c r="L134" s="0" t="n">
        <v>1.4544</v>
      </c>
      <c r="M134" s="0" t="n">
        <v>0</v>
      </c>
      <c r="N134" s="0" t="n">
        <v>1.55096</v>
      </c>
      <c r="O134" s="0" t="n">
        <v>0.01135</v>
      </c>
      <c r="P134" s="0" t="n">
        <v>1.46</v>
      </c>
      <c r="Q134" s="0" t="n">
        <v>0</v>
      </c>
      <c r="R134" s="0" t="n">
        <v>1.61</v>
      </c>
      <c r="S134" s="0" t="n">
        <v>0</v>
      </c>
      <c r="T134" s="0" t="n">
        <v>1.9285</v>
      </c>
      <c r="U134" s="0" t="n">
        <v>0.00095649</v>
      </c>
      <c r="V134" s="0" t="n">
        <v>1.16324</v>
      </c>
      <c r="W134" s="0" t="n">
        <v>0.24614</v>
      </c>
      <c r="X134" s="0" t="n">
        <v>2.11277</v>
      </c>
      <c r="Y134" s="0" t="n">
        <v>0.16969</v>
      </c>
      <c r="Z134" s="0" t="n">
        <v>1.61</v>
      </c>
      <c r="AA134" s="0" t="n">
        <v>0.2232953</v>
      </c>
      <c r="AB134" s="2"/>
      <c r="AC134" s="2"/>
      <c r="AD134" s="2"/>
      <c r="AE134" s="2"/>
      <c r="AF134" s="2"/>
      <c r="AG134" s="2"/>
      <c r="AH134" s="2"/>
      <c r="AI134" s="2"/>
      <c r="AJ134" s="2"/>
      <c r="AK134" s="2"/>
    </row>
    <row r="135" customFormat="false" ht="12.75" hidden="false" customHeight="false" outlineLevel="0" collapsed="false">
      <c r="A135" s="0" t="n">
        <f aca="false">A134+1</f>
        <v>433</v>
      </c>
      <c r="B135" s="0" t="n">
        <v>1</v>
      </c>
      <c r="C135" s="2" t="n">
        <v>0</v>
      </c>
      <c r="D135" s="0" t="n">
        <v>0.57296</v>
      </c>
      <c r="E135" s="0" t="n">
        <v>5.26447</v>
      </c>
      <c r="F135" s="0" t="n">
        <v>1.09</v>
      </c>
      <c r="G135" s="0" t="n">
        <v>1.5677</v>
      </c>
      <c r="H135" s="0" t="n">
        <v>0.13</v>
      </c>
      <c r="I135" s="0" t="n">
        <v>2.92</v>
      </c>
      <c r="J135" s="0" t="n">
        <v>3.5</v>
      </c>
      <c r="K135" s="0" t="n">
        <v>2.905</v>
      </c>
      <c r="L135" s="0" t="n">
        <v>1.4543</v>
      </c>
      <c r="M135" s="0" t="n">
        <v>0</v>
      </c>
      <c r="N135" s="0" t="n">
        <v>1.55096</v>
      </c>
      <c r="O135" s="0" t="n">
        <v>0.01141</v>
      </c>
      <c r="P135" s="0" t="n">
        <v>1.46</v>
      </c>
      <c r="Q135" s="0" t="n">
        <v>0</v>
      </c>
      <c r="R135" s="0" t="n">
        <v>1.61</v>
      </c>
      <c r="S135" s="0" t="n">
        <v>0</v>
      </c>
      <c r="T135" s="0" t="n">
        <v>1.9274</v>
      </c>
      <c r="U135" s="0" t="n">
        <v>0.00093127</v>
      </c>
      <c r="V135" s="0" t="n">
        <v>1.16998</v>
      </c>
      <c r="W135" s="0" t="n">
        <v>0.24912</v>
      </c>
      <c r="X135" s="0" t="n">
        <v>2.11219</v>
      </c>
      <c r="Y135" s="0" t="n">
        <v>0.16911</v>
      </c>
      <c r="Z135" s="0" t="n">
        <v>1.61</v>
      </c>
      <c r="AA135" s="0" t="n">
        <v>0.2250507</v>
      </c>
      <c r="AB135" s="2"/>
      <c r="AC135" s="2"/>
      <c r="AD135" s="2"/>
      <c r="AE135" s="2"/>
      <c r="AF135" s="2"/>
      <c r="AG135" s="2"/>
      <c r="AH135" s="2"/>
      <c r="AI135" s="2"/>
      <c r="AJ135" s="2"/>
      <c r="AK135" s="2"/>
    </row>
    <row r="136" customFormat="false" ht="12.75" hidden="false" customHeight="false" outlineLevel="0" collapsed="false">
      <c r="A136" s="0" t="n">
        <f aca="false">A135+1</f>
        <v>434</v>
      </c>
      <c r="B136" s="0" t="n">
        <v>1</v>
      </c>
      <c r="C136" s="2" t="n">
        <v>0</v>
      </c>
      <c r="D136" s="0" t="n">
        <v>0.5755</v>
      </c>
      <c r="E136" s="0" t="n">
        <v>5.2767</v>
      </c>
      <c r="F136" s="0" t="n">
        <v>1.09</v>
      </c>
      <c r="G136" s="0" t="n">
        <v>1.5738</v>
      </c>
      <c r="H136" s="0" t="n">
        <v>0.13</v>
      </c>
      <c r="I136" s="0" t="n">
        <v>2.92</v>
      </c>
      <c r="J136" s="0" t="n">
        <v>3.52</v>
      </c>
      <c r="K136" s="0" t="n">
        <v>2.9</v>
      </c>
      <c r="L136" s="0" t="n">
        <v>1.4543</v>
      </c>
      <c r="M136" s="0" t="n">
        <v>0</v>
      </c>
      <c r="N136" s="0" t="n">
        <v>1.55096</v>
      </c>
      <c r="O136" s="0" t="n">
        <v>0.01147</v>
      </c>
      <c r="P136" s="0" t="n">
        <v>1.46</v>
      </c>
      <c r="Q136" s="0" t="n">
        <v>0</v>
      </c>
      <c r="R136" s="0" t="n">
        <v>1.61</v>
      </c>
      <c r="S136" s="0" t="n">
        <v>0</v>
      </c>
      <c r="T136" s="0" t="n">
        <v>1.9255</v>
      </c>
      <c r="U136" s="0" t="n">
        <v>0.00124</v>
      </c>
      <c r="V136" s="0" t="n">
        <v>1.17266</v>
      </c>
      <c r="W136" s="0" t="n">
        <v>0.25177</v>
      </c>
      <c r="X136" s="0" t="n">
        <v>2.11193</v>
      </c>
      <c r="Y136" s="0" t="n">
        <v>0.16843</v>
      </c>
      <c r="Z136" s="0" t="n">
        <v>1.61</v>
      </c>
      <c r="AA136" s="0" t="n">
        <v>0.2268051</v>
      </c>
      <c r="AB136" s="2"/>
      <c r="AC136" s="2"/>
      <c r="AD136" s="2"/>
      <c r="AE136" s="2"/>
      <c r="AF136" s="2"/>
      <c r="AG136" s="2"/>
      <c r="AH136" s="2"/>
      <c r="AI136" s="2"/>
      <c r="AJ136" s="2"/>
      <c r="AK136" s="2"/>
    </row>
    <row r="137" customFormat="false" ht="12.75" hidden="false" customHeight="false" outlineLevel="0" collapsed="false">
      <c r="A137" s="0" t="n">
        <f aca="false">A136+1</f>
        <v>435</v>
      </c>
      <c r="B137" s="0" t="n">
        <v>1</v>
      </c>
      <c r="C137" s="2" t="n">
        <v>0</v>
      </c>
      <c r="D137" s="0" t="n">
        <v>0.57804</v>
      </c>
      <c r="E137" s="0" t="n">
        <v>5.28893</v>
      </c>
      <c r="F137" s="0" t="n">
        <v>1.09</v>
      </c>
      <c r="G137" s="0" t="n">
        <v>1.58</v>
      </c>
      <c r="H137" s="0" t="n">
        <v>0.13</v>
      </c>
      <c r="I137" s="0" t="n">
        <v>2.92</v>
      </c>
      <c r="J137" s="0" t="n">
        <v>3.53</v>
      </c>
      <c r="K137" s="0" t="n">
        <v>2.89</v>
      </c>
      <c r="L137" s="0" t="n">
        <v>1.4542</v>
      </c>
      <c r="M137" s="0" t="n">
        <v>0</v>
      </c>
      <c r="N137" s="0" t="n">
        <v>1.55096</v>
      </c>
      <c r="O137" s="0" t="n">
        <v>0.01154</v>
      </c>
      <c r="P137" s="0" t="n">
        <v>1.46</v>
      </c>
      <c r="Q137" s="0" t="n">
        <v>0</v>
      </c>
      <c r="R137" s="0" t="n">
        <v>1.61</v>
      </c>
      <c r="S137" s="0" t="n">
        <v>0</v>
      </c>
      <c r="T137" s="0" t="n">
        <v>1.9228</v>
      </c>
      <c r="U137" s="0" t="n">
        <v>0.00125</v>
      </c>
      <c r="V137" s="0" t="n">
        <v>1.17492</v>
      </c>
      <c r="W137" s="0" t="n">
        <v>0.25512</v>
      </c>
      <c r="X137" s="0" t="n">
        <v>2.11187</v>
      </c>
      <c r="Y137" s="0" t="n">
        <v>0.16767</v>
      </c>
      <c r="Z137" s="0" t="n">
        <v>1.61</v>
      </c>
      <c r="AA137" s="0" t="n">
        <v>0.2284227</v>
      </c>
      <c r="AB137" s="2"/>
      <c r="AC137" s="2"/>
      <c r="AD137" s="2"/>
      <c r="AE137" s="2"/>
      <c r="AF137" s="2"/>
      <c r="AG137" s="2"/>
      <c r="AH137" s="2"/>
      <c r="AI137" s="2"/>
      <c r="AJ137" s="2"/>
      <c r="AK137" s="2"/>
    </row>
    <row r="138" customFormat="false" ht="12.75" hidden="false" customHeight="false" outlineLevel="0" collapsed="false">
      <c r="A138" s="0" t="n">
        <f aca="false">A137+1</f>
        <v>436</v>
      </c>
      <c r="B138" s="0" t="n">
        <v>1</v>
      </c>
      <c r="C138" s="2" t="n">
        <v>0</v>
      </c>
      <c r="D138" s="0" t="n">
        <v>0.58058</v>
      </c>
      <c r="E138" s="0" t="n">
        <v>5.30115</v>
      </c>
      <c r="F138" s="0" t="n">
        <v>1.1</v>
      </c>
      <c r="G138" s="0" t="n">
        <v>1.5847</v>
      </c>
      <c r="H138" s="0" t="n">
        <v>0.13</v>
      </c>
      <c r="I138" s="0" t="n">
        <v>2.92</v>
      </c>
      <c r="J138" s="0" t="n">
        <v>3.54</v>
      </c>
      <c r="K138" s="0" t="n">
        <v>2.88</v>
      </c>
      <c r="L138" s="0" t="n">
        <v>1.4542</v>
      </c>
      <c r="M138" s="0" t="n">
        <v>0</v>
      </c>
      <c r="N138" s="0" t="n">
        <v>1.55096</v>
      </c>
      <c r="O138" s="0" t="n">
        <v>0.0116</v>
      </c>
      <c r="P138" s="0" t="n">
        <v>1.46</v>
      </c>
      <c r="Q138" s="0" t="n">
        <v>0</v>
      </c>
      <c r="R138" s="0" t="n">
        <v>1.61</v>
      </c>
      <c r="S138" s="0" t="n">
        <v>0</v>
      </c>
      <c r="T138" s="0" t="n">
        <v>1.9251</v>
      </c>
      <c r="U138" s="0" t="n">
        <v>0.00125</v>
      </c>
      <c r="V138" s="0" t="n">
        <v>1.17893</v>
      </c>
      <c r="W138" s="0" t="n">
        <v>0.25918</v>
      </c>
      <c r="X138" s="0" t="n">
        <v>2.11181</v>
      </c>
      <c r="Y138" s="0" t="n">
        <v>0.16692</v>
      </c>
      <c r="Z138" s="0" t="n">
        <v>1.61</v>
      </c>
      <c r="AA138" s="0" t="n">
        <v>0.2300404</v>
      </c>
      <c r="AB138" s="2"/>
      <c r="AC138" s="2"/>
      <c r="AD138" s="2"/>
      <c r="AE138" s="2"/>
      <c r="AF138" s="2"/>
      <c r="AG138" s="2"/>
      <c r="AH138" s="2"/>
      <c r="AI138" s="2"/>
      <c r="AJ138" s="2"/>
      <c r="AK138" s="2"/>
    </row>
    <row r="139" customFormat="false" ht="12.75" hidden="false" customHeight="false" outlineLevel="0" collapsed="false">
      <c r="A139" s="0" t="n">
        <f aca="false">A138+1</f>
        <v>437</v>
      </c>
      <c r="B139" s="0" t="n">
        <v>1</v>
      </c>
      <c r="C139" s="2" t="n">
        <v>0</v>
      </c>
      <c r="D139" s="0" t="n">
        <v>0.58312</v>
      </c>
      <c r="E139" s="0" t="n">
        <v>5.31338</v>
      </c>
      <c r="F139" s="0" t="n">
        <v>1.1</v>
      </c>
      <c r="G139" s="0" t="n">
        <v>1.5893</v>
      </c>
      <c r="H139" s="0" t="n">
        <v>0.13</v>
      </c>
      <c r="I139" s="0" t="n">
        <v>2.92</v>
      </c>
      <c r="J139" s="0" t="n">
        <v>3.56</v>
      </c>
      <c r="K139" s="0" t="n">
        <v>2.88</v>
      </c>
      <c r="L139" s="0" t="n">
        <v>1.4542</v>
      </c>
      <c r="M139" s="0" t="n">
        <v>0</v>
      </c>
      <c r="N139" s="0" t="n">
        <v>1.55096</v>
      </c>
      <c r="O139" s="0" t="n">
        <v>0.01166</v>
      </c>
      <c r="P139" s="0" t="n">
        <v>1.46</v>
      </c>
      <c r="Q139" s="0" t="n">
        <v>0</v>
      </c>
      <c r="R139" s="0" t="n">
        <v>1.61</v>
      </c>
      <c r="S139" s="0" t="n">
        <v>0</v>
      </c>
      <c r="T139" s="0" t="n">
        <v>1.928</v>
      </c>
      <c r="U139" s="0" t="n">
        <v>0.00125</v>
      </c>
      <c r="V139" s="0" t="n">
        <v>1.18293</v>
      </c>
      <c r="W139" s="0" t="n">
        <v>0.26325</v>
      </c>
      <c r="X139" s="0" t="n">
        <v>2.11174</v>
      </c>
      <c r="Y139" s="0" t="n">
        <v>0.166</v>
      </c>
      <c r="Z139" s="0" t="n">
        <v>1.61</v>
      </c>
      <c r="AA139" s="0" t="n">
        <v>0.231568</v>
      </c>
      <c r="AB139" s="2"/>
      <c r="AC139" s="2"/>
      <c r="AD139" s="2"/>
      <c r="AE139" s="2"/>
      <c r="AF139" s="2"/>
      <c r="AG139" s="2"/>
      <c r="AH139" s="2"/>
      <c r="AI139" s="2"/>
      <c r="AJ139" s="2"/>
      <c r="AK139" s="2"/>
    </row>
    <row r="140" customFormat="false" ht="12.75" hidden="false" customHeight="false" outlineLevel="0" collapsed="false">
      <c r="A140" s="0" t="n">
        <f aca="false">A139+1</f>
        <v>438</v>
      </c>
      <c r="B140" s="0" t="n">
        <v>1</v>
      </c>
      <c r="C140" s="2" t="n">
        <v>0</v>
      </c>
      <c r="D140" s="0" t="n">
        <v>0.58566</v>
      </c>
      <c r="E140" s="0" t="n">
        <v>5.32561</v>
      </c>
      <c r="F140" s="0" t="n">
        <v>1.1</v>
      </c>
      <c r="G140" s="0" t="n">
        <v>1.594</v>
      </c>
      <c r="H140" s="0" t="n">
        <v>0.13</v>
      </c>
      <c r="I140" s="0" t="n">
        <v>2.92</v>
      </c>
      <c r="J140" s="0" t="n">
        <v>3.58</v>
      </c>
      <c r="K140" s="0" t="n">
        <v>2.88</v>
      </c>
      <c r="L140" s="0" t="n">
        <v>1.4542</v>
      </c>
      <c r="M140" s="0" t="n">
        <v>0</v>
      </c>
      <c r="N140" s="0" t="n">
        <v>1.55096</v>
      </c>
      <c r="O140" s="0" t="n">
        <v>0.01172</v>
      </c>
      <c r="P140" s="0" t="n">
        <v>1.46</v>
      </c>
      <c r="Q140" s="0" t="n">
        <v>0</v>
      </c>
      <c r="R140" s="0" t="n">
        <v>1.61</v>
      </c>
      <c r="S140" s="0" t="n">
        <v>0</v>
      </c>
      <c r="T140" s="0" t="n">
        <v>1.9281</v>
      </c>
      <c r="U140" s="0" t="n">
        <v>0.00126</v>
      </c>
      <c r="V140" s="0" t="n">
        <v>1.1869</v>
      </c>
      <c r="W140" s="0" t="n">
        <v>0.26734</v>
      </c>
      <c r="X140" s="0" t="n">
        <v>2.11166</v>
      </c>
      <c r="Y140" s="0" t="n">
        <v>0.16502</v>
      </c>
      <c r="Z140" s="0" t="n">
        <v>1.61</v>
      </c>
      <c r="AA140" s="0" t="n">
        <v>0.2331018</v>
      </c>
      <c r="AB140" s="2"/>
      <c r="AC140" s="2"/>
      <c r="AD140" s="2"/>
      <c r="AE140" s="2"/>
      <c r="AF140" s="2"/>
      <c r="AG140" s="2"/>
      <c r="AH140" s="2"/>
      <c r="AI140" s="2"/>
      <c r="AJ140" s="2"/>
      <c r="AK140" s="2"/>
    </row>
    <row r="141" customFormat="false" ht="12.75" hidden="false" customHeight="false" outlineLevel="0" collapsed="false">
      <c r="A141" s="0" t="n">
        <f aca="false">A140+1</f>
        <v>439</v>
      </c>
      <c r="B141" s="0" t="n">
        <v>1</v>
      </c>
      <c r="C141" s="2" t="n">
        <v>0</v>
      </c>
      <c r="D141" s="0" t="n">
        <v>0.5882</v>
      </c>
      <c r="E141" s="0" t="n">
        <v>5.33784</v>
      </c>
      <c r="F141" s="0" t="n">
        <v>1.1</v>
      </c>
      <c r="G141" s="0" t="n">
        <v>1.5987</v>
      </c>
      <c r="H141" s="0" t="n">
        <v>0.13</v>
      </c>
      <c r="I141" s="0" t="n">
        <v>2.92</v>
      </c>
      <c r="J141" s="0" t="n">
        <v>3.59</v>
      </c>
      <c r="K141" s="0" t="n">
        <v>2.86</v>
      </c>
      <c r="L141" s="0" t="n">
        <v>1.4542</v>
      </c>
      <c r="M141" s="0" t="n">
        <v>0</v>
      </c>
      <c r="N141" s="0" t="n">
        <v>1.55096</v>
      </c>
      <c r="O141" s="0" t="n">
        <v>0.01178</v>
      </c>
      <c r="P141" s="0" t="n">
        <v>1.46</v>
      </c>
      <c r="Q141" s="0" t="n">
        <v>0</v>
      </c>
      <c r="R141" s="0" t="n">
        <v>1.61</v>
      </c>
      <c r="S141" s="0" t="n">
        <v>0</v>
      </c>
      <c r="T141" s="0" t="n">
        <v>1.9265</v>
      </c>
      <c r="U141" s="0" t="n">
        <v>0.00126</v>
      </c>
      <c r="V141" s="0" t="n">
        <v>1.19338</v>
      </c>
      <c r="W141" s="0" t="n">
        <v>0.27144</v>
      </c>
      <c r="X141" s="0" t="n">
        <v>2.11159</v>
      </c>
      <c r="Y141" s="0" t="n">
        <v>0.16404</v>
      </c>
      <c r="Z141" s="0" t="n">
        <v>1.61</v>
      </c>
      <c r="AA141" s="0" t="n">
        <v>0.2346152</v>
      </c>
      <c r="AB141" s="2"/>
      <c r="AC141" s="2"/>
      <c r="AD141" s="2"/>
      <c r="AE141" s="2"/>
      <c r="AF141" s="2"/>
      <c r="AG141" s="2"/>
      <c r="AH141" s="2"/>
      <c r="AI141" s="2"/>
      <c r="AJ141" s="2"/>
      <c r="AK141" s="2"/>
    </row>
    <row r="142" customFormat="false" ht="12.75" hidden="false" customHeight="false" outlineLevel="0" collapsed="false">
      <c r="A142" s="0" t="n">
        <f aca="false">A141+1</f>
        <v>440</v>
      </c>
      <c r="B142" s="0" t="n">
        <v>1</v>
      </c>
      <c r="C142" s="2" t="n">
        <v>0</v>
      </c>
      <c r="D142" s="0" t="n">
        <v>0.59074</v>
      </c>
      <c r="E142" s="0" t="n">
        <v>5.35006</v>
      </c>
      <c r="F142" s="0" t="n">
        <v>1.1</v>
      </c>
      <c r="G142" s="0" t="n">
        <v>1.6033</v>
      </c>
      <c r="H142" s="0" t="n">
        <v>0.13</v>
      </c>
      <c r="I142" s="0" t="n">
        <v>2.92</v>
      </c>
      <c r="J142" s="0" t="n">
        <v>3.6</v>
      </c>
      <c r="K142" s="0" t="n">
        <v>2.84</v>
      </c>
      <c r="L142" s="0" t="n">
        <v>1.4542</v>
      </c>
      <c r="M142" s="0" t="n">
        <v>0</v>
      </c>
      <c r="N142" s="0" t="n">
        <v>1.55096</v>
      </c>
      <c r="O142" s="0" t="n">
        <v>0.01184</v>
      </c>
      <c r="P142" s="0" t="n">
        <v>1.46</v>
      </c>
      <c r="Q142" s="0" t="n">
        <v>0</v>
      </c>
      <c r="R142" s="0" t="n">
        <v>1.61</v>
      </c>
      <c r="S142" s="0" t="n">
        <v>0</v>
      </c>
      <c r="T142" s="0" t="n">
        <v>1.9236</v>
      </c>
      <c r="U142" s="0" t="n">
        <v>0.00126</v>
      </c>
      <c r="V142" s="0" t="n">
        <v>1.19499</v>
      </c>
      <c r="W142" s="0" t="n">
        <v>0.27626</v>
      </c>
      <c r="X142" s="0" t="n">
        <v>2.11151</v>
      </c>
      <c r="Y142" s="0" t="n">
        <v>0.16307</v>
      </c>
      <c r="Z142" s="0" t="n">
        <v>1.61</v>
      </c>
      <c r="AA142" s="0" t="n">
        <v>0.2361287</v>
      </c>
      <c r="AB142" s="2"/>
      <c r="AC142" s="2"/>
      <c r="AD142" s="2"/>
      <c r="AE142" s="2"/>
      <c r="AF142" s="2"/>
      <c r="AG142" s="2"/>
      <c r="AH142" s="2"/>
      <c r="AI142" s="2"/>
      <c r="AJ142" s="2"/>
      <c r="AK142" s="2"/>
    </row>
    <row r="143" customFormat="false" ht="12.75" hidden="false" customHeight="false" outlineLevel="0" collapsed="false">
      <c r="A143" s="0" t="n">
        <f aca="false">A142+1</f>
        <v>441</v>
      </c>
      <c r="B143" s="0" t="n">
        <v>1</v>
      </c>
      <c r="C143" s="2" t="n">
        <v>0</v>
      </c>
      <c r="D143" s="0" t="n">
        <v>0.59328</v>
      </c>
      <c r="E143" s="0" t="n">
        <v>5.36229</v>
      </c>
      <c r="F143" s="0" t="n">
        <v>1.1</v>
      </c>
      <c r="G143" s="0" t="n">
        <v>1.608</v>
      </c>
      <c r="H143" s="0" t="n">
        <v>0.13</v>
      </c>
      <c r="I143" s="0" t="n">
        <v>2.92</v>
      </c>
      <c r="J143" s="0" t="n">
        <v>3.61</v>
      </c>
      <c r="K143" s="0" t="n">
        <v>2.82</v>
      </c>
      <c r="L143" s="0" t="n">
        <v>1.4542</v>
      </c>
      <c r="M143" s="0" t="n">
        <v>0</v>
      </c>
      <c r="N143" s="0" t="n">
        <v>1.54979</v>
      </c>
      <c r="O143" s="0" t="n">
        <v>0.01191</v>
      </c>
      <c r="P143" s="0" t="n">
        <v>1.46</v>
      </c>
      <c r="Q143" s="0" t="n">
        <v>0</v>
      </c>
      <c r="R143" s="0" t="n">
        <v>1.61</v>
      </c>
      <c r="S143" s="0" t="n">
        <v>0</v>
      </c>
      <c r="T143" s="0" t="n">
        <v>1.9263</v>
      </c>
      <c r="U143" s="0" t="n">
        <v>0.0014432</v>
      </c>
      <c r="V143" s="0" t="n">
        <v>1.20187</v>
      </c>
      <c r="W143" s="0" t="n">
        <v>0.28321</v>
      </c>
      <c r="X143" s="0" t="n">
        <v>2.11144</v>
      </c>
      <c r="Y143" s="0" t="n">
        <v>0.1621</v>
      </c>
      <c r="Z143" s="0" t="n">
        <v>1.61</v>
      </c>
      <c r="AA143" s="0" t="n">
        <v>0.237683</v>
      </c>
      <c r="AB143" s="2"/>
      <c r="AC143" s="2"/>
      <c r="AD143" s="2"/>
      <c r="AE143" s="2"/>
      <c r="AF143" s="2"/>
      <c r="AG143" s="2"/>
      <c r="AH143" s="2"/>
      <c r="AI143" s="2"/>
      <c r="AJ143" s="2"/>
      <c r="AK143" s="2"/>
    </row>
    <row r="144" customFormat="false" ht="12.75" hidden="false" customHeight="false" outlineLevel="0" collapsed="false">
      <c r="A144" s="0" t="n">
        <f aca="false">A143+1</f>
        <v>442</v>
      </c>
      <c r="B144" s="0" t="n">
        <v>1</v>
      </c>
      <c r="C144" s="2" t="n">
        <v>0</v>
      </c>
      <c r="D144" s="0" t="n">
        <v>0.59582</v>
      </c>
      <c r="E144" s="0" t="n">
        <v>5.37452</v>
      </c>
      <c r="F144" s="0" t="n">
        <v>1.1</v>
      </c>
      <c r="G144" s="0" t="n">
        <v>1.6127</v>
      </c>
      <c r="H144" s="0" t="n">
        <v>0.13</v>
      </c>
      <c r="I144" s="0" t="n">
        <v>2.92</v>
      </c>
      <c r="J144" s="0" t="n">
        <v>3.62</v>
      </c>
      <c r="K144" s="0" t="n">
        <v>2.82</v>
      </c>
      <c r="L144" s="0" t="n">
        <v>1.4542</v>
      </c>
      <c r="M144" s="0" t="n">
        <v>0</v>
      </c>
      <c r="N144" s="0" t="n">
        <v>1.54815</v>
      </c>
      <c r="O144" s="0" t="n">
        <v>0.01197</v>
      </c>
      <c r="P144" s="0" t="n">
        <v>1.46</v>
      </c>
      <c r="Q144" s="0" t="n">
        <v>0</v>
      </c>
      <c r="R144" s="0" t="n">
        <v>1.61</v>
      </c>
      <c r="S144" s="0" t="n">
        <v>0</v>
      </c>
      <c r="T144" s="0" t="n">
        <v>1.9283</v>
      </c>
      <c r="U144" s="0" t="n">
        <v>0.0015838</v>
      </c>
      <c r="V144" s="0" t="n">
        <v>1.20577</v>
      </c>
      <c r="W144" s="0" t="n">
        <v>0.28877</v>
      </c>
      <c r="X144" s="0" t="n">
        <v>2.11136</v>
      </c>
      <c r="Y144" s="0" t="n">
        <v>0.16113</v>
      </c>
      <c r="Z144" s="0" t="n">
        <v>1.61</v>
      </c>
      <c r="AA144" s="0" t="n">
        <v>0.2392305</v>
      </c>
      <c r="AB144" s="2"/>
      <c r="AC144" s="2"/>
      <c r="AD144" s="2"/>
      <c r="AE144" s="2"/>
      <c r="AF144" s="2"/>
      <c r="AG144" s="2"/>
      <c r="AH144" s="2"/>
      <c r="AI144" s="2"/>
      <c r="AJ144" s="2"/>
      <c r="AK144" s="2"/>
    </row>
    <row r="145" customFormat="false" ht="12.75" hidden="false" customHeight="false" outlineLevel="0" collapsed="false">
      <c r="A145" s="0" t="n">
        <f aca="false">A144+1</f>
        <v>443</v>
      </c>
      <c r="B145" s="0" t="n">
        <v>1</v>
      </c>
      <c r="C145" s="2" t="n">
        <v>0</v>
      </c>
      <c r="D145" s="0" t="n">
        <v>0.59841</v>
      </c>
      <c r="E145" s="0" t="n">
        <v>5.38674</v>
      </c>
      <c r="F145" s="0" t="n">
        <v>1.1</v>
      </c>
      <c r="G145" s="0" t="n">
        <v>1.6173</v>
      </c>
      <c r="H145" s="0" t="n">
        <v>0.13</v>
      </c>
      <c r="I145" s="0" t="n">
        <v>2.92</v>
      </c>
      <c r="J145" s="0" t="n">
        <v>3.63</v>
      </c>
      <c r="K145" s="0" t="n">
        <v>2.82</v>
      </c>
      <c r="L145" s="0" t="n">
        <v>1.4541</v>
      </c>
      <c r="M145" s="0" t="n">
        <v>0</v>
      </c>
      <c r="N145" s="0" t="n">
        <v>1.54651</v>
      </c>
      <c r="O145" s="0" t="n">
        <v>0.01203</v>
      </c>
      <c r="P145" s="0" t="n">
        <v>1.46</v>
      </c>
      <c r="Q145" s="0" t="n">
        <v>0</v>
      </c>
      <c r="R145" s="0" t="n">
        <v>1.6086</v>
      </c>
      <c r="S145" s="0" t="n">
        <v>0</v>
      </c>
      <c r="T145" s="0" t="n">
        <v>1.929</v>
      </c>
      <c r="U145" s="0" t="n">
        <v>0.0014865</v>
      </c>
      <c r="V145" s="0" t="n">
        <v>1.21214</v>
      </c>
      <c r="W145" s="0" t="n">
        <v>0.2933</v>
      </c>
      <c r="X145" s="0" t="n">
        <v>2.11129</v>
      </c>
      <c r="Y145" s="0" t="n">
        <v>0.16017</v>
      </c>
      <c r="Z145" s="0" t="n">
        <v>1.61</v>
      </c>
      <c r="AA145" s="0" t="n">
        <v>0.2408869</v>
      </c>
      <c r="AB145" s="2"/>
      <c r="AC145" s="2"/>
      <c r="AD145" s="2"/>
      <c r="AE145" s="2"/>
      <c r="AF145" s="2"/>
      <c r="AG145" s="2"/>
      <c r="AH145" s="2"/>
      <c r="AI145" s="2"/>
      <c r="AJ145" s="2"/>
      <c r="AK145" s="2"/>
    </row>
    <row r="146" customFormat="false" ht="12.75" hidden="false" customHeight="false" outlineLevel="0" collapsed="false">
      <c r="A146" s="0" t="n">
        <f aca="false">A145+1</f>
        <v>444</v>
      </c>
      <c r="B146" s="0" t="n">
        <v>1</v>
      </c>
      <c r="C146" s="2" t="n">
        <v>0</v>
      </c>
      <c r="D146" s="0" t="n">
        <v>0.60125</v>
      </c>
      <c r="E146" s="0" t="n">
        <v>5.39892</v>
      </c>
      <c r="F146" s="0" t="n">
        <v>1.11</v>
      </c>
      <c r="G146" s="0" t="n">
        <v>1.622</v>
      </c>
      <c r="H146" s="0" t="n">
        <v>0.13</v>
      </c>
      <c r="I146" s="0" t="n">
        <v>2.92</v>
      </c>
      <c r="J146" s="0" t="n">
        <v>3.655</v>
      </c>
      <c r="K146" s="0" t="n">
        <v>2.82</v>
      </c>
      <c r="L146" s="0" t="n">
        <v>1.4541</v>
      </c>
      <c r="M146" s="0" t="n">
        <v>0</v>
      </c>
      <c r="N146" s="0" t="n">
        <v>1.54497</v>
      </c>
      <c r="O146" s="0" t="n">
        <v>0.01209</v>
      </c>
      <c r="P146" s="0" t="n">
        <v>1.46</v>
      </c>
      <c r="Q146" s="0" t="n">
        <v>0</v>
      </c>
      <c r="R146" s="0" t="n">
        <v>1.6071</v>
      </c>
      <c r="S146" s="0" t="n">
        <v>0</v>
      </c>
      <c r="T146" s="0" t="n">
        <v>1.9279</v>
      </c>
      <c r="U146" s="0" t="n">
        <v>0.0015147</v>
      </c>
      <c r="V146" s="0" t="n">
        <v>1.21361</v>
      </c>
      <c r="W146" s="0" t="n">
        <v>0.29856</v>
      </c>
      <c r="X146" s="0" t="n">
        <v>2.11122</v>
      </c>
      <c r="Y146" s="0" t="n">
        <v>0.15922</v>
      </c>
      <c r="Z146" s="0" t="n">
        <v>1.61</v>
      </c>
      <c r="AA146" s="0" t="n">
        <v>0.2425502</v>
      </c>
      <c r="AB146" s="2"/>
      <c r="AC146" s="2"/>
      <c r="AD146" s="2"/>
      <c r="AE146" s="2"/>
      <c r="AF146" s="2"/>
      <c r="AG146" s="2"/>
      <c r="AH146" s="2"/>
      <c r="AI146" s="2"/>
      <c r="AJ146" s="2"/>
      <c r="AK146" s="2"/>
    </row>
    <row r="147" customFormat="false" ht="12.75" hidden="false" customHeight="false" outlineLevel="0" collapsed="false">
      <c r="A147" s="0" t="n">
        <f aca="false">A146+1</f>
        <v>445</v>
      </c>
      <c r="B147" s="0" t="n">
        <v>1</v>
      </c>
      <c r="C147" s="2" t="n">
        <v>0</v>
      </c>
      <c r="D147" s="0" t="n">
        <v>0.6041</v>
      </c>
      <c r="E147" s="0" t="n">
        <v>5.4111</v>
      </c>
      <c r="F147" s="0" t="n">
        <v>1.11</v>
      </c>
      <c r="G147" s="0" t="n">
        <v>1.6267</v>
      </c>
      <c r="H147" s="0" t="n">
        <v>0.13</v>
      </c>
      <c r="I147" s="0" t="n">
        <v>2.92</v>
      </c>
      <c r="J147" s="0" t="n">
        <v>3.68</v>
      </c>
      <c r="K147" s="0" t="n">
        <v>2.82</v>
      </c>
      <c r="L147" s="0" t="n">
        <v>1.454</v>
      </c>
      <c r="M147" s="0" t="n">
        <v>0</v>
      </c>
      <c r="N147" s="0" t="n">
        <v>1.54497</v>
      </c>
      <c r="O147" s="0" t="n">
        <v>0.01215</v>
      </c>
      <c r="P147" s="0" t="n">
        <v>1.46</v>
      </c>
      <c r="Q147" s="0" t="n">
        <v>0</v>
      </c>
      <c r="R147" s="0" t="n">
        <v>1.6057</v>
      </c>
      <c r="S147" s="0" t="n">
        <v>0</v>
      </c>
      <c r="T147" s="0" t="n">
        <v>1.9269</v>
      </c>
      <c r="U147" s="0" t="n">
        <v>0.0015918</v>
      </c>
      <c r="V147" s="0" t="n">
        <v>1.22052</v>
      </c>
      <c r="W147" s="0" t="n">
        <v>0.30383</v>
      </c>
      <c r="X147" s="0" t="n">
        <v>2.11115</v>
      </c>
      <c r="Y147" s="0" t="n">
        <v>0.15826</v>
      </c>
      <c r="Z147" s="0" t="n">
        <v>1.61</v>
      </c>
      <c r="AA147" s="0" t="n">
        <v>0.2447778</v>
      </c>
      <c r="AB147" s="2"/>
      <c r="AC147" s="2"/>
      <c r="AD147" s="2"/>
      <c r="AE147" s="2"/>
      <c r="AF147" s="2"/>
      <c r="AG147" s="2"/>
      <c r="AH147" s="2"/>
      <c r="AI147" s="2"/>
      <c r="AJ147" s="2"/>
      <c r="AK147" s="2"/>
    </row>
    <row r="148" customFormat="false" ht="12.75" hidden="false" customHeight="false" outlineLevel="0" collapsed="false">
      <c r="A148" s="0" t="n">
        <f aca="false">A147+1</f>
        <v>446</v>
      </c>
      <c r="B148" s="0" t="n">
        <v>1</v>
      </c>
      <c r="C148" s="2" t="n">
        <v>0</v>
      </c>
      <c r="D148" s="0" t="n">
        <v>0.60695</v>
      </c>
      <c r="E148" s="0" t="n">
        <v>5.42329</v>
      </c>
      <c r="F148" s="0" t="n">
        <v>1.11</v>
      </c>
      <c r="G148" s="0" t="n">
        <v>1.6313</v>
      </c>
      <c r="H148" s="0" t="n">
        <v>0.13</v>
      </c>
      <c r="I148" s="0" t="n">
        <v>2.92</v>
      </c>
      <c r="J148" s="0" t="n">
        <v>3.695</v>
      </c>
      <c r="K148" s="0" t="n">
        <v>2.8</v>
      </c>
      <c r="L148" s="0" t="n">
        <v>1.454</v>
      </c>
      <c r="M148" s="0" t="n">
        <v>0</v>
      </c>
      <c r="N148" s="0" t="n">
        <v>1.54497</v>
      </c>
      <c r="O148" s="0" t="n">
        <v>0.01222</v>
      </c>
      <c r="P148" s="0" t="n">
        <v>1.46</v>
      </c>
      <c r="Q148" s="0" t="n">
        <v>0</v>
      </c>
      <c r="R148" s="0" t="n">
        <v>1.6043</v>
      </c>
      <c r="S148" s="0" t="n">
        <v>0</v>
      </c>
      <c r="T148" s="0" t="n">
        <v>1.9281</v>
      </c>
      <c r="U148" s="0" t="n">
        <v>0.0016</v>
      </c>
      <c r="V148" s="0" t="n">
        <v>1.22435</v>
      </c>
      <c r="W148" s="0" t="n">
        <v>0.30878</v>
      </c>
      <c r="X148" s="0" t="n">
        <v>2.11042</v>
      </c>
      <c r="Y148" s="0" t="n">
        <v>0.15736</v>
      </c>
      <c r="Z148" s="0" t="n">
        <v>1.62</v>
      </c>
      <c r="AA148" s="0" t="n">
        <v>0.247006</v>
      </c>
      <c r="AB148" s="2"/>
      <c r="AC148" s="2"/>
      <c r="AD148" s="2"/>
      <c r="AE148" s="2"/>
      <c r="AF148" s="2"/>
      <c r="AG148" s="2"/>
      <c r="AH148" s="2"/>
      <c r="AI148" s="2"/>
      <c r="AJ148" s="2"/>
      <c r="AK148" s="2"/>
    </row>
    <row r="149" customFormat="false" ht="12.75" hidden="false" customHeight="false" outlineLevel="0" collapsed="false">
      <c r="A149" s="0" t="n">
        <f aca="false">A148+1</f>
        <v>447</v>
      </c>
      <c r="B149" s="0" t="n">
        <v>1</v>
      </c>
      <c r="C149" s="2" t="n">
        <v>0</v>
      </c>
      <c r="D149" s="0" t="n">
        <v>0.6098</v>
      </c>
      <c r="E149" s="0" t="n">
        <v>5.43547</v>
      </c>
      <c r="F149" s="0" t="n">
        <v>1.11</v>
      </c>
      <c r="G149" s="0" t="n">
        <v>1.636</v>
      </c>
      <c r="H149" s="0" t="n">
        <v>0.13</v>
      </c>
      <c r="I149" s="0" t="n">
        <v>2.92</v>
      </c>
      <c r="J149" s="0" t="n">
        <v>3.71</v>
      </c>
      <c r="K149" s="0" t="n">
        <v>2.78</v>
      </c>
      <c r="L149" s="0" t="n">
        <v>1.4539</v>
      </c>
      <c r="M149" s="0" t="n">
        <v>0</v>
      </c>
      <c r="N149" s="0" t="n">
        <v>1.54497</v>
      </c>
      <c r="O149" s="0" t="n">
        <v>0.01228</v>
      </c>
      <c r="P149" s="0" t="n">
        <v>1.46</v>
      </c>
      <c r="Q149" s="0" t="n">
        <v>0</v>
      </c>
      <c r="R149" s="0" t="n">
        <v>1.6029</v>
      </c>
      <c r="S149" s="0" t="n">
        <v>0</v>
      </c>
      <c r="T149" s="0" t="n">
        <v>1.9296</v>
      </c>
      <c r="U149" s="0" t="n">
        <v>0.0016188</v>
      </c>
      <c r="V149" s="0" t="n">
        <v>1.23034</v>
      </c>
      <c r="W149" s="0" t="n">
        <v>0.31409</v>
      </c>
      <c r="X149" s="0" t="n">
        <v>2.10948</v>
      </c>
      <c r="Y149" s="0" t="n">
        <v>0.15648</v>
      </c>
      <c r="Z149" s="0" t="n">
        <v>1.62</v>
      </c>
      <c r="AA149" s="0" t="n">
        <v>0.248704</v>
      </c>
      <c r="AB149" s="2"/>
      <c r="AC149" s="2"/>
      <c r="AD149" s="2"/>
      <c r="AE149" s="2"/>
      <c r="AF149" s="2"/>
      <c r="AG149" s="2"/>
      <c r="AH149" s="2"/>
      <c r="AI149" s="2"/>
      <c r="AJ149" s="2"/>
      <c r="AK149" s="2"/>
    </row>
    <row r="150" customFormat="false" ht="12.75" hidden="false" customHeight="false" outlineLevel="0" collapsed="false">
      <c r="A150" s="0" t="n">
        <f aca="false">A149+1</f>
        <v>448</v>
      </c>
      <c r="B150" s="0" t="n">
        <v>1</v>
      </c>
      <c r="C150" s="2" t="n">
        <v>0</v>
      </c>
      <c r="D150" s="0" t="n">
        <v>0.61264</v>
      </c>
      <c r="E150" s="0" t="n">
        <v>5.44765</v>
      </c>
      <c r="F150" s="0" t="n">
        <v>1.12</v>
      </c>
      <c r="G150" s="0" t="n">
        <v>1.6407</v>
      </c>
      <c r="H150" s="0" t="n">
        <v>0.13</v>
      </c>
      <c r="I150" s="0" t="n">
        <v>2.92</v>
      </c>
      <c r="J150" s="0" t="n">
        <v>3.7233</v>
      </c>
      <c r="K150" s="0" t="n">
        <v>2.7767</v>
      </c>
      <c r="L150" s="0" t="n">
        <v>1.4539</v>
      </c>
      <c r="M150" s="0" t="n">
        <v>0</v>
      </c>
      <c r="N150" s="0" t="n">
        <v>1.54487</v>
      </c>
      <c r="O150" s="0" t="n">
        <v>0.01234</v>
      </c>
      <c r="P150" s="0" t="n">
        <v>1.46</v>
      </c>
      <c r="Q150" s="0" t="n">
        <v>0</v>
      </c>
      <c r="R150" s="0" t="n">
        <v>1.6014</v>
      </c>
      <c r="S150" s="0" t="n">
        <v>0</v>
      </c>
      <c r="T150" s="0" t="n">
        <v>1.931</v>
      </c>
      <c r="U150" s="0" t="n">
        <v>0.00193</v>
      </c>
      <c r="V150" s="0" t="n">
        <v>1.23795</v>
      </c>
      <c r="W150" s="0" t="n">
        <v>0.31907</v>
      </c>
      <c r="X150" s="0" t="n">
        <v>2.10854</v>
      </c>
      <c r="Y150" s="0" t="n">
        <v>0.1556</v>
      </c>
      <c r="Z150" s="0" t="n">
        <v>1.62</v>
      </c>
      <c r="AA150" s="0" t="n">
        <v>0.250402</v>
      </c>
      <c r="AB150" s="2"/>
      <c r="AC150" s="2"/>
      <c r="AD150" s="2"/>
      <c r="AE150" s="2"/>
      <c r="AF150" s="2"/>
      <c r="AG150" s="2"/>
      <c r="AH150" s="2"/>
      <c r="AI150" s="2"/>
      <c r="AJ150" s="2"/>
      <c r="AK150" s="2"/>
    </row>
    <row r="151" customFormat="false" ht="12.75" hidden="false" customHeight="false" outlineLevel="0" collapsed="false">
      <c r="A151" s="0" t="n">
        <f aca="false">A150+1</f>
        <v>449</v>
      </c>
      <c r="B151" s="0" t="n">
        <v>1</v>
      </c>
      <c r="C151" s="2" t="n">
        <v>0</v>
      </c>
      <c r="D151" s="0" t="n">
        <v>0.61549</v>
      </c>
      <c r="E151" s="0" t="n">
        <v>5.45983</v>
      </c>
      <c r="F151" s="0" t="n">
        <v>1.12</v>
      </c>
      <c r="G151" s="0" t="n">
        <v>1.6453</v>
      </c>
      <c r="H151" s="0" t="n">
        <v>0.13</v>
      </c>
      <c r="I151" s="0" t="n">
        <v>2.92</v>
      </c>
      <c r="J151" s="0" t="n">
        <v>3.7367</v>
      </c>
      <c r="K151" s="0" t="n">
        <v>2.7733</v>
      </c>
      <c r="L151" s="0" t="n">
        <v>1.4538</v>
      </c>
      <c r="M151" s="0" t="n">
        <v>0</v>
      </c>
      <c r="N151" s="0" t="n">
        <v>1.54408</v>
      </c>
      <c r="O151" s="0" t="n">
        <v>0.0124</v>
      </c>
      <c r="P151" s="0" t="n">
        <v>1.45</v>
      </c>
      <c r="Q151" s="0" t="n">
        <v>0</v>
      </c>
      <c r="R151" s="0" t="n">
        <v>1.6</v>
      </c>
      <c r="S151" s="0" t="n">
        <v>0</v>
      </c>
      <c r="T151" s="0" t="n">
        <v>1.929</v>
      </c>
      <c r="U151" s="0" t="n">
        <v>0.00193</v>
      </c>
      <c r="V151" s="0" t="n">
        <v>1.24204</v>
      </c>
      <c r="W151" s="0" t="n">
        <v>0.32443</v>
      </c>
      <c r="X151" s="0" t="n">
        <v>2.1081</v>
      </c>
      <c r="Y151" s="0" t="n">
        <v>0.1547</v>
      </c>
      <c r="Z151" s="0" t="n">
        <v>1.62</v>
      </c>
      <c r="AA151" s="0" t="n">
        <v>0.2521338</v>
      </c>
      <c r="AB151" s="2"/>
      <c r="AC151" s="2"/>
      <c r="AD151" s="2"/>
      <c r="AE151" s="2"/>
      <c r="AF151" s="2"/>
      <c r="AG151" s="2"/>
      <c r="AH151" s="2"/>
      <c r="AI151" s="2"/>
      <c r="AJ151" s="2"/>
      <c r="AK151" s="2"/>
    </row>
    <row r="152" customFormat="false" ht="12.75" hidden="false" customHeight="false" outlineLevel="0" collapsed="false">
      <c r="A152" s="0" t="n">
        <f aca="false">A151+1</f>
        <v>450</v>
      </c>
      <c r="B152" s="0" t="n">
        <v>1</v>
      </c>
      <c r="C152" s="2" t="n">
        <v>0</v>
      </c>
      <c r="D152" s="0" t="n">
        <v>0.61834</v>
      </c>
      <c r="E152" s="0" t="n">
        <v>5.47202</v>
      </c>
      <c r="F152" s="0" t="n">
        <v>1.12</v>
      </c>
      <c r="G152" s="0" t="n">
        <v>1.65</v>
      </c>
      <c r="H152" s="0" t="n">
        <v>0.13</v>
      </c>
      <c r="I152" s="0" t="n">
        <v>2.92</v>
      </c>
      <c r="J152" s="0" t="n">
        <v>3.75</v>
      </c>
      <c r="K152" s="0" t="n">
        <v>2.77</v>
      </c>
      <c r="L152" s="0" t="n">
        <v>1.4538</v>
      </c>
      <c r="M152" s="0" t="n">
        <v>0</v>
      </c>
      <c r="N152" s="0" t="n">
        <v>1.54329</v>
      </c>
      <c r="O152" s="0" t="n">
        <v>0.01246</v>
      </c>
      <c r="P152" s="0" t="n">
        <v>1.45</v>
      </c>
      <c r="Q152" s="0" t="n">
        <v>0</v>
      </c>
      <c r="R152" s="0" t="n">
        <v>1.6011</v>
      </c>
      <c r="S152" s="0" t="n">
        <v>0</v>
      </c>
      <c r="T152" s="0" t="n">
        <v>1.9292</v>
      </c>
      <c r="U152" s="0" t="n">
        <v>0.0019385</v>
      </c>
      <c r="V152" s="0" t="n">
        <v>1.24677</v>
      </c>
      <c r="W152" s="0" t="n">
        <v>0.32802</v>
      </c>
      <c r="X152" s="0" t="n">
        <v>2.1079</v>
      </c>
      <c r="Y152" s="0" t="n">
        <v>0.15378</v>
      </c>
      <c r="Z152" s="0" t="n">
        <v>1.62</v>
      </c>
      <c r="AA152" s="0" t="n">
        <v>0.2538654</v>
      </c>
      <c r="AB152" s="2"/>
      <c r="AC152" s="2"/>
      <c r="AD152" s="2"/>
      <c r="AE152" s="2"/>
      <c r="AF152" s="2"/>
      <c r="AG152" s="2"/>
      <c r="AH152" s="2"/>
      <c r="AI152" s="2"/>
      <c r="AJ152" s="2"/>
      <c r="AK152" s="2"/>
    </row>
    <row r="153" customFormat="false" ht="12.75" hidden="false" customHeight="false" outlineLevel="0" collapsed="false">
      <c r="A153" s="0" t="n">
        <f aca="false">A152+1</f>
        <v>451</v>
      </c>
      <c r="B153" s="0" t="n">
        <v>1</v>
      </c>
      <c r="C153" s="2" t="n">
        <v>0</v>
      </c>
      <c r="D153" s="0" t="n">
        <v>0.62119</v>
      </c>
      <c r="E153" s="0" t="n">
        <v>5.4842</v>
      </c>
      <c r="F153" s="0" t="n">
        <v>1.125</v>
      </c>
      <c r="G153" s="0" t="n">
        <v>1.655</v>
      </c>
      <c r="H153" s="0" t="n">
        <v>0.13</v>
      </c>
      <c r="I153" s="0" t="n">
        <v>2.92</v>
      </c>
      <c r="J153" s="0" t="n">
        <v>3.75</v>
      </c>
      <c r="K153" s="0" t="n">
        <v>2.755</v>
      </c>
      <c r="L153" s="0" t="n">
        <v>1.4538</v>
      </c>
      <c r="M153" s="0" t="n">
        <v>0</v>
      </c>
      <c r="N153" s="0" t="n">
        <v>1.5425</v>
      </c>
      <c r="O153" s="0" t="n">
        <v>0.01261</v>
      </c>
      <c r="P153" s="0" t="n">
        <v>1.45</v>
      </c>
      <c r="Q153" s="0" t="n">
        <v>0</v>
      </c>
      <c r="R153" s="0" t="n">
        <v>1.6022</v>
      </c>
      <c r="S153" s="0" t="n">
        <v>0</v>
      </c>
      <c r="T153" s="0" t="n">
        <v>1.9323</v>
      </c>
      <c r="U153" s="0" t="n">
        <v>0.00194</v>
      </c>
      <c r="V153" s="0" t="n">
        <v>1.25111</v>
      </c>
      <c r="W153" s="0" t="n">
        <v>0.33162</v>
      </c>
      <c r="X153" s="0" t="n">
        <v>2.1077</v>
      </c>
      <c r="Y153" s="0" t="n">
        <v>0.15285</v>
      </c>
      <c r="Z153" s="0" t="n">
        <v>1.62</v>
      </c>
      <c r="AA153" s="0" t="n">
        <v>0.2556105</v>
      </c>
      <c r="AB153" s="2"/>
      <c r="AC153" s="2"/>
      <c r="AD153" s="2"/>
      <c r="AE153" s="2"/>
      <c r="AF153" s="2"/>
      <c r="AG153" s="2"/>
      <c r="AH153" s="2"/>
      <c r="AI153" s="2"/>
      <c r="AJ153" s="2"/>
      <c r="AK153" s="2"/>
    </row>
    <row r="154" customFormat="false" ht="12.75" hidden="false" customHeight="false" outlineLevel="0" collapsed="false">
      <c r="A154" s="0" t="n">
        <f aca="false">A153+1</f>
        <v>452</v>
      </c>
      <c r="B154" s="0" t="n">
        <v>1</v>
      </c>
      <c r="C154" s="2" t="n">
        <v>0</v>
      </c>
      <c r="D154" s="0" t="n">
        <v>0.62403</v>
      </c>
      <c r="E154" s="0" t="n">
        <v>5.49638</v>
      </c>
      <c r="F154" s="0" t="n">
        <v>1.13</v>
      </c>
      <c r="G154" s="0" t="n">
        <v>1.66</v>
      </c>
      <c r="H154" s="0" t="n">
        <v>0.13</v>
      </c>
      <c r="I154" s="0" t="n">
        <v>2.92</v>
      </c>
      <c r="J154" s="0" t="n">
        <v>3.75</v>
      </c>
      <c r="K154" s="0" t="n">
        <v>2.74</v>
      </c>
      <c r="L154" s="0" t="n">
        <v>1.4538</v>
      </c>
      <c r="M154" s="0" t="n">
        <v>0</v>
      </c>
      <c r="N154" s="0" t="n">
        <v>1.54171</v>
      </c>
      <c r="O154" s="0" t="n">
        <v>0.01277</v>
      </c>
      <c r="P154" s="0" t="n">
        <v>1.45</v>
      </c>
      <c r="Q154" s="0" t="n">
        <v>0</v>
      </c>
      <c r="R154" s="0" t="n">
        <v>1.6033</v>
      </c>
      <c r="S154" s="0" t="n">
        <v>0</v>
      </c>
      <c r="T154" s="0" t="n">
        <v>1.9311</v>
      </c>
      <c r="U154" s="0" t="n">
        <v>0.00194</v>
      </c>
      <c r="V154" s="0" t="n">
        <v>1.25547</v>
      </c>
      <c r="W154" s="0" t="n">
        <v>0.33739</v>
      </c>
      <c r="X154" s="0" t="n">
        <v>2.10757</v>
      </c>
      <c r="Y154" s="0" t="n">
        <v>0.15193</v>
      </c>
      <c r="Z154" s="0" t="n">
        <v>1.62</v>
      </c>
      <c r="AA154" s="0" t="n">
        <v>0.2573625</v>
      </c>
      <c r="AB154" s="2"/>
      <c r="AC154" s="2"/>
      <c r="AD154" s="2"/>
      <c r="AE154" s="2"/>
      <c r="AF154" s="2"/>
      <c r="AG154" s="2"/>
      <c r="AH154" s="2"/>
      <c r="AI154" s="2"/>
      <c r="AJ154" s="2"/>
      <c r="AK154" s="2"/>
    </row>
    <row r="155" customFormat="false" ht="12.75" hidden="false" customHeight="false" outlineLevel="0" collapsed="false">
      <c r="A155" s="0" t="n">
        <f aca="false">A154+1</f>
        <v>453</v>
      </c>
      <c r="B155" s="0" t="n">
        <v>1</v>
      </c>
      <c r="C155" s="2" t="n">
        <v>0</v>
      </c>
      <c r="D155" s="0" t="n">
        <v>0.62688</v>
      </c>
      <c r="E155" s="0" t="n">
        <v>5.50856</v>
      </c>
      <c r="F155" s="0" t="n">
        <v>1.13</v>
      </c>
      <c r="G155" s="0" t="n">
        <v>1.665</v>
      </c>
      <c r="H155" s="0" t="n">
        <v>0.13</v>
      </c>
      <c r="I155" s="0" t="n">
        <v>2.92</v>
      </c>
      <c r="J155" s="0" t="n">
        <v>3.78</v>
      </c>
      <c r="K155" s="0" t="n">
        <v>2.73</v>
      </c>
      <c r="L155" s="0" t="n">
        <v>1.4538</v>
      </c>
      <c r="M155" s="0" t="n">
        <v>0</v>
      </c>
      <c r="N155" s="0" t="n">
        <v>1.54092</v>
      </c>
      <c r="O155" s="0" t="n">
        <v>0.01292</v>
      </c>
      <c r="P155" s="0" t="n">
        <v>1.45</v>
      </c>
      <c r="Q155" s="0" t="n">
        <v>0</v>
      </c>
      <c r="R155" s="0" t="n">
        <v>1.6044</v>
      </c>
      <c r="S155" s="0" t="n">
        <v>0</v>
      </c>
      <c r="T155" s="0" t="n">
        <v>1.9296</v>
      </c>
      <c r="U155" s="0" t="n">
        <v>0.0020535</v>
      </c>
      <c r="V155" s="0" t="n">
        <v>1.2629</v>
      </c>
      <c r="W155" s="0" t="n">
        <v>0.34354</v>
      </c>
      <c r="X155" s="0" t="n">
        <v>2.1075</v>
      </c>
      <c r="Y155" s="0" t="n">
        <v>0.15101</v>
      </c>
      <c r="Z155" s="0" t="n">
        <v>1.63</v>
      </c>
      <c r="AA155" s="0" t="n">
        <v>0.2598285</v>
      </c>
      <c r="AB155" s="2"/>
      <c r="AC155" s="2"/>
      <c r="AD155" s="2"/>
      <c r="AE155" s="2"/>
      <c r="AF155" s="2"/>
      <c r="AG155" s="2"/>
      <c r="AH155" s="2"/>
      <c r="AI155" s="2"/>
      <c r="AJ155" s="2"/>
      <c r="AK155" s="2"/>
    </row>
    <row r="156" customFormat="false" ht="12.75" hidden="false" customHeight="false" outlineLevel="0" collapsed="false">
      <c r="A156" s="0" t="n">
        <f aca="false">A155+1</f>
        <v>454</v>
      </c>
      <c r="B156" s="0" t="n">
        <v>1</v>
      </c>
      <c r="C156" s="2" t="n">
        <v>0</v>
      </c>
      <c r="D156" s="0" t="n">
        <v>0.62973</v>
      </c>
      <c r="E156" s="0" t="n">
        <v>5.52075</v>
      </c>
      <c r="F156" s="0" t="n">
        <v>1.13</v>
      </c>
      <c r="G156" s="0" t="n">
        <v>1.67</v>
      </c>
      <c r="H156" s="0" t="n">
        <v>0.13</v>
      </c>
      <c r="I156" s="0" t="n">
        <v>2.92</v>
      </c>
      <c r="J156" s="0" t="n">
        <v>3.81</v>
      </c>
      <c r="K156" s="0" t="n">
        <v>2.72</v>
      </c>
      <c r="L156" s="0" t="n">
        <v>1.4538</v>
      </c>
      <c r="M156" s="0" t="n">
        <v>0</v>
      </c>
      <c r="N156" s="0" t="n">
        <v>1.54013</v>
      </c>
      <c r="O156" s="0" t="n">
        <v>0.01307</v>
      </c>
      <c r="P156" s="0" t="n">
        <v>1.45</v>
      </c>
      <c r="Q156" s="0" t="n">
        <v>0</v>
      </c>
      <c r="R156" s="0" t="n">
        <v>1.6056</v>
      </c>
      <c r="S156" s="0" t="n">
        <v>0</v>
      </c>
      <c r="T156" s="0" t="n">
        <v>1.9295</v>
      </c>
      <c r="U156" s="0" t="n">
        <v>0.00195</v>
      </c>
      <c r="V156" s="0" t="n">
        <v>1.27031</v>
      </c>
      <c r="W156" s="0" t="n">
        <v>0.34972</v>
      </c>
      <c r="X156" s="0" t="n">
        <v>2.10744</v>
      </c>
      <c r="Y156" s="0" t="n">
        <v>0.1501</v>
      </c>
      <c r="Z156" s="0" t="n">
        <v>1.63</v>
      </c>
      <c r="AA156" s="0" t="n">
        <v>0.2622946</v>
      </c>
      <c r="AB156" s="2"/>
      <c r="AC156" s="2"/>
      <c r="AD156" s="2"/>
      <c r="AE156" s="2"/>
      <c r="AF156" s="2"/>
      <c r="AG156" s="2"/>
      <c r="AH156" s="2"/>
      <c r="AI156" s="2"/>
      <c r="AJ156" s="2"/>
      <c r="AK156" s="2"/>
    </row>
    <row r="157" customFormat="false" ht="12.75" hidden="false" customHeight="false" outlineLevel="0" collapsed="false">
      <c r="A157" s="0" t="n">
        <f aca="false">A156+1</f>
        <v>455</v>
      </c>
      <c r="B157" s="0" t="n">
        <v>1</v>
      </c>
      <c r="C157" s="2" t="n">
        <v>0</v>
      </c>
      <c r="D157" s="0" t="n">
        <v>0.63258</v>
      </c>
      <c r="E157" s="0" t="n">
        <v>5.53293</v>
      </c>
      <c r="F157" s="0" t="n">
        <v>1.14</v>
      </c>
      <c r="G157" s="0" t="n">
        <v>1.675</v>
      </c>
      <c r="H157" s="0" t="n">
        <v>0.13</v>
      </c>
      <c r="I157" s="0" t="n">
        <v>2.92</v>
      </c>
      <c r="J157" s="0" t="n">
        <v>3.815</v>
      </c>
      <c r="K157" s="0" t="n">
        <v>2.715</v>
      </c>
      <c r="L157" s="0" t="n">
        <v>1.4538</v>
      </c>
      <c r="M157" s="0" t="n">
        <v>0</v>
      </c>
      <c r="N157" s="0" t="n">
        <v>1.53934</v>
      </c>
      <c r="O157" s="0" t="n">
        <v>0.01322</v>
      </c>
      <c r="P157" s="0" t="n">
        <v>1.45</v>
      </c>
      <c r="Q157" s="0" t="n">
        <v>0</v>
      </c>
      <c r="R157" s="0" t="n">
        <v>1.6067</v>
      </c>
      <c r="S157" s="0" t="n">
        <v>0</v>
      </c>
      <c r="T157" s="0" t="n">
        <v>1.9311</v>
      </c>
      <c r="U157" s="0" t="n">
        <v>0.00196</v>
      </c>
      <c r="V157" s="0" t="n">
        <v>1.27694</v>
      </c>
      <c r="W157" s="0" t="n">
        <v>0.35592</v>
      </c>
      <c r="X157" s="0" t="n">
        <v>2.10722</v>
      </c>
      <c r="Y157" s="0" t="n">
        <v>0.14915</v>
      </c>
      <c r="Z157" s="0" t="n">
        <v>1.63</v>
      </c>
      <c r="AA157" s="0" t="n">
        <v>0.2641143</v>
      </c>
      <c r="AB157" s="2"/>
      <c r="AC157" s="2"/>
      <c r="AD157" s="2"/>
      <c r="AE157" s="2"/>
      <c r="AF157" s="2"/>
      <c r="AG157" s="2"/>
      <c r="AH157" s="2"/>
      <c r="AI157" s="2"/>
      <c r="AJ157" s="2"/>
      <c r="AK157" s="2"/>
    </row>
    <row r="158" customFormat="false" ht="12.75" hidden="false" customHeight="false" outlineLevel="0" collapsed="false">
      <c r="A158" s="0" t="n">
        <f aca="false">A157+1</f>
        <v>456</v>
      </c>
      <c r="B158" s="0" t="n">
        <v>1</v>
      </c>
      <c r="C158" s="2" t="n">
        <v>0</v>
      </c>
      <c r="D158" s="0" t="n">
        <v>0.63542</v>
      </c>
      <c r="E158" s="0" t="n">
        <v>5.54511</v>
      </c>
      <c r="F158" s="0" t="n">
        <v>1.14</v>
      </c>
      <c r="G158" s="0" t="n">
        <v>1.68</v>
      </c>
      <c r="H158" s="0" t="n">
        <v>0.13</v>
      </c>
      <c r="I158" s="0" t="n">
        <v>2.92</v>
      </c>
      <c r="J158" s="0" t="n">
        <v>3.82</v>
      </c>
      <c r="K158" s="0" t="n">
        <v>2.71</v>
      </c>
      <c r="L158" s="0" t="n">
        <v>1.4538</v>
      </c>
      <c r="M158" s="0" t="n">
        <v>0</v>
      </c>
      <c r="N158" s="0" t="n">
        <v>1.53898</v>
      </c>
      <c r="O158" s="0" t="n">
        <v>0.01337</v>
      </c>
      <c r="P158" s="0" t="n">
        <v>1.45</v>
      </c>
      <c r="Q158" s="0" t="n">
        <v>0</v>
      </c>
      <c r="R158" s="0" t="n">
        <v>1.6078</v>
      </c>
      <c r="S158" s="0" t="n">
        <v>0</v>
      </c>
      <c r="T158" s="0" t="n">
        <v>1.9334</v>
      </c>
      <c r="U158" s="0" t="n">
        <v>0.00196</v>
      </c>
      <c r="V158" s="0" t="n">
        <v>1.28187</v>
      </c>
      <c r="W158" s="0" t="n">
        <v>0.36469</v>
      </c>
      <c r="X158" s="0" t="n">
        <v>2.10678</v>
      </c>
      <c r="Y158" s="0" t="n">
        <v>0.14815</v>
      </c>
      <c r="Z158" s="0" t="n">
        <v>1.63</v>
      </c>
      <c r="AA158" s="0" t="n">
        <v>0.2659335</v>
      </c>
      <c r="AB158" s="2"/>
      <c r="AC158" s="2"/>
      <c r="AD158" s="2"/>
      <c r="AE158" s="2"/>
      <c r="AF158" s="2"/>
      <c r="AG158" s="2"/>
      <c r="AH158" s="2"/>
      <c r="AI158" s="2"/>
      <c r="AJ158" s="2"/>
      <c r="AK158" s="2"/>
    </row>
    <row r="159" customFormat="false" ht="12.75" hidden="false" customHeight="false" outlineLevel="0" collapsed="false">
      <c r="A159" s="0" t="n">
        <f aca="false">A158+1</f>
        <v>457</v>
      </c>
      <c r="B159" s="0" t="n">
        <v>1</v>
      </c>
      <c r="C159" s="2" t="n">
        <v>0</v>
      </c>
      <c r="D159" s="0" t="n">
        <v>0.63827</v>
      </c>
      <c r="E159" s="0" t="n">
        <v>5.55729</v>
      </c>
      <c r="F159" s="0" t="n">
        <v>1.15</v>
      </c>
      <c r="G159" s="0" t="n">
        <v>1.685</v>
      </c>
      <c r="H159" s="0" t="n">
        <v>0.13</v>
      </c>
      <c r="I159" s="0" t="n">
        <v>2.92</v>
      </c>
      <c r="J159" s="0" t="n">
        <v>3.83</v>
      </c>
      <c r="K159" s="0" t="n">
        <v>2.6967</v>
      </c>
      <c r="L159" s="0" t="n">
        <v>1.4537</v>
      </c>
      <c r="M159" s="0" t="n">
        <v>0</v>
      </c>
      <c r="N159" s="0" t="n">
        <v>1.53898</v>
      </c>
      <c r="O159" s="0" t="n">
        <v>0.01352</v>
      </c>
      <c r="P159" s="0" t="n">
        <v>1.45</v>
      </c>
      <c r="Q159" s="0" t="n">
        <v>0</v>
      </c>
      <c r="R159" s="0" t="n">
        <v>1.6089</v>
      </c>
      <c r="S159" s="0" t="n">
        <v>0</v>
      </c>
      <c r="T159" s="0" t="n">
        <v>1.9312</v>
      </c>
      <c r="U159" s="0" t="n">
        <v>0.0021206</v>
      </c>
      <c r="V159" s="0" t="n">
        <v>1.2874</v>
      </c>
      <c r="W159" s="0" t="n">
        <v>0.37167</v>
      </c>
      <c r="X159" s="0" t="n">
        <v>2.10634</v>
      </c>
      <c r="Y159" s="0" t="n">
        <v>0.14716</v>
      </c>
      <c r="Z159" s="0" t="n">
        <v>1.64</v>
      </c>
      <c r="AA159" s="0" t="n">
        <v>0.2684736</v>
      </c>
      <c r="AB159" s="2"/>
      <c r="AC159" s="2"/>
      <c r="AD159" s="2"/>
      <c r="AE159" s="2"/>
      <c r="AF159" s="2"/>
      <c r="AG159" s="2"/>
      <c r="AH159" s="2"/>
      <c r="AI159" s="2"/>
      <c r="AJ159" s="2"/>
      <c r="AK159" s="2"/>
    </row>
    <row r="160" customFormat="false" ht="12.75" hidden="false" customHeight="false" outlineLevel="0" collapsed="false">
      <c r="A160" s="0" t="n">
        <f aca="false">A159+1</f>
        <v>458</v>
      </c>
      <c r="B160" s="0" t="n">
        <v>1</v>
      </c>
      <c r="C160" s="2" t="n">
        <v>0</v>
      </c>
      <c r="D160" s="0" t="n">
        <v>0.64112</v>
      </c>
      <c r="E160" s="0" t="n">
        <v>5.56947</v>
      </c>
      <c r="F160" s="0" t="n">
        <v>1.15</v>
      </c>
      <c r="G160" s="0" t="n">
        <v>1.69</v>
      </c>
      <c r="H160" s="0" t="n">
        <v>0.13</v>
      </c>
      <c r="I160" s="0" t="n">
        <v>2.92</v>
      </c>
      <c r="J160" s="0" t="n">
        <v>3.84</v>
      </c>
      <c r="K160" s="0" t="n">
        <v>2.6833</v>
      </c>
      <c r="L160" s="0" t="n">
        <v>1.4537</v>
      </c>
      <c r="M160" s="0" t="n">
        <v>0</v>
      </c>
      <c r="N160" s="0" t="n">
        <v>1.53898</v>
      </c>
      <c r="O160" s="0" t="n">
        <v>0.01367</v>
      </c>
      <c r="P160" s="0" t="n">
        <v>1.45</v>
      </c>
      <c r="Q160" s="0" t="n">
        <v>0</v>
      </c>
      <c r="R160" s="0" t="n">
        <v>1.61</v>
      </c>
      <c r="S160" s="0" t="n">
        <v>0</v>
      </c>
      <c r="T160" s="0" t="n">
        <v>1.9293</v>
      </c>
      <c r="U160" s="0" t="n">
        <v>0.0023</v>
      </c>
      <c r="V160" s="0" t="n">
        <v>1.29332</v>
      </c>
      <c r="W160" s="0" t="n">
        <v>0.37831</v>
      </c>
      <c r="X160" s="0" t="n">
        <v>2.10594</v>
      </c>
      <c r="Y160" s="0" t="n">
        <v>0.14614</v>
      </c>
      <c r="Z160" s="0" t="n">
        <v>1.64</v>
      </c>
      <c r="AA160" s="0" t="n">
        <v>0.2710134</v>
      </c>
      <c r="AB160" s="2"/>
      <c r="AC160" s="2"/>
      <c r="AD160" s="2"/>
      <c r="AE160" s="2"/>
      <c r="AF160" s="2"/>
      <c r="AG160" s="2"/>
      <c r="AH160" s="2"/>
      <c r="AI160" s="2"/>
      <c r="AJ160" s="2"/>
      <c r="AK160" s="2"/>
    </row>
    <row r="161" customFormat="false" ht="12.75" hidden="false" customHeight="false" outlineLevel="0" collapsed="false">
      <c r="A161" s="0" t="n">
        <f aca="false">A160+1</f>
        <v>459</v>
      </c>
      <c r="B161" s="0" t="n">
        <v>1</v>
      </c>
      <c r="C161" s="2" t="n">
        <v>0</v>
      </c>
      <c r="D161" s="0" t="n">
        <v>0.64397</v>
      </c>
      <c r="E161" s="0" t="n">
        <v>5.58166</v>
      </c>
      <c r="F161" s="0" t="n">
        <v>1.15</v>
      </c>
      <c r="G161" s="0" t="n">
        <v>1.695</v>
      </c>
      <c r="H161" s="0" t="n">
        <v>0.13</v>
      </c>
      <c r="I161" s="0" t="n">
        <v>2.92</v>
      </c>
      <c r="J161" s="0" t="n">
        <v>3.85</v>
      </c>
      <c r="K161" s="0" t="n">
        <v>2.67</v>
      </c>
      <c r="L161" s="0" t="n">
        <v>1.4536</v>
      </c>
      <c r="M161" s="0" t="n">
        <v>0</v>
      </c>
      <c r="N161" s="0" t="n">
        <v>1.53898</v>
      </c>
      <c r="O161" s="0" t="n">
        <v>0.01382</v>
      </c>
      <c r="P161" s="0" t="n">
        <v>1.45</v>
      </c>
      <c r="Q161" s="0" t="n">
        <v>0</v>
      </c>
      <c r="R161" s="0" t="n">
        <v>1.61</v>
      </c>
      <c r="S161" s="0" t="n">
        <v>0</v>
      </c>
      <c r="T161" s="0" t="n">
        <v>1.9278</v>
      </c>
      <c r="U161" s="0" t="n">
        <v>0.0024165</v>
      </c>
      <c r="V161" s="0" t="n">
        <v>1.30056</v>
      </c>
      <c r="W161" s="0" t="n">
        <v>0.38572</v>
      </c>
      <c r="X161" s="0" t="n">
        <v>2.1057</v>
      </c>
      <c r="Y161" s="0" t="n">
        <v>0.14506</v>
      </c>
      <c r="Z161" s="0" t="n">
        <v>1.64</v>
      </c>
      <c r="AA161" s="0" t="n">
        <v>0.2735798</v>
      </c>
      <c r="AB161" s="2"/>
      <c r="AC161" s="2"/>
      <c r="AD161" s="2"/>
      <c r="AE161" s="2"/>
      <c r="AF161" s="2"/>
      <c r="AG161" s="2"/>
      <c r="AH161" s="2"/>
      <c r="AI161" s="2"/>
      <c r="AJ161" s="2"/>
      <c r="AK161" s="2"/>
    </row>
    <row r="162" customFormat="false" ht="12.75" hidden="false" customHeight="false" outlineLevel="0" collapsed="false">
      <c r="A162" s="0" t="n">
        <f aca="false">A161+1</f>
        <v>460</v>
      </c>
      <c r="B162" s="0" t="n">
        <v>1</v>
      </c>
      <c r="C162" s="2" t="n">
        <v>0</v>
      </c>
      <c r="D162" s="0" t="n">
        <v>0.64681</v>
      </c>
      <c r="E162" s="0" t="n">
        <v>5.59384</v>
      </c>
      <c r="F162" s="0" t="n">
        <v>1.16</v>
      </c>
      <c r="G162" s="0" t="n">
        <v>1.7</v>
      </c>
      <c r="H162" s="0" t="n">
        <v>0.13</v>
      </c>
      <c r="I162" s="0" t="n">
        <v>2.92</v>
      </c>
      <c r="J162" s="0" t="n">
        <v>3.87</v>
      </c>
      <c r="K162" s="0" t="n">
        <v>2.67</v>
      </c>
      <c r="L162" s="0" t="n">
        <v>1.4536</v>
      </c>
      <c r="M162" s="0" t="n">
        <v>0</v>
      </c>
      <c r="N162" s="0" t="n">
        <v>1.5385</v>
      </c>
      <c r="O162" s="0" t="n">
        <v>0.01397</v>
      </c>
      <c r="P162" s="0" t="n">
        <v>1.45</v>
      </c>
      <c r="Q162" s="0" t="n">
        <v>0</v>
      </c>
      <c r="R162" s="0" t="n">
        <v>1.61</v>
      </c>
      <c r="S162" s="0" t="n">
        <v>0</v>
      </c>
      <c r="T162" s="0" t="n">
        <v>1.928</v>
      </c>
      <c r="U162" s="0" t="n">
        <v>0.00264</v>
      </c>
      <c r="V162" s="0" t="n">
        <v>1.30777</v>
      </c>
      <c r="W162" s="0" t="n">
        <v>0.39278</v>
      </c>
      <c r="X162" s="0" t="n">
        <v>2.10546</v>
      </c>
      <c r="Y162" s="0" t="n">
        <v>0.14397</v>
      </c>
      <c r="Z162" s="0" t="n">
        <v>1.65</v>
      </c>
      <c r="AA162" s="0" t="n">
        <v>0.2761461</v>
      </c>
      <c r="AB162" s="2"/>
      <c r="AC162" s="2"/>
      <c r="AD162" s="2"/>
      <c r="AE162" s="2"/>
      <c r="AF162" s="2"/>
      <c r="AG162" s="2"/>
      <c r="AH162" s="2"/>
      <c r="AI162" s="2"/>
      <c r="AJ162" s="2"/>
      <c r="AK162" s="2"/>
    </row>
    <row r="163" customFormat="false" ht="12.75" hidden="false" customHeight="false" outlineLevel="0" collapsed="false">
      <c r="A163" s="0" t="n">
        <f aca="false">A162+1</f>
        <v>461</v>
      </c>
      <c r="B163" s="0" t="n">
        <v>1</v>
      </c>
      <c r="C163" s="2" t="n">
        <v>0</v>
      </c>
      <c r="D163" s="0" t="n">
        <v>0.64966</v>
      </c>
      <c r="E163" s="0" t="n">
        <v>5.60602</v>
      </c>
      <c r="F163" s="0" t="n">
        <v>1.16</v>
      </c>
      <c r="G163" s="0" t="n">
        <v>1.705</v>
      </c>
      <c r="H163" s="0" t="n">
        <v>0.13</v>
      </c>
      <c r="I163" s="0" t="n">
        <v>2.92</v>
      </c>
      <c r="J163" s="0" t="n">
        <v>3.89</v>
      </c>
      <c r="K163" s="0" t="n">
        <v>2.67</v>
      </c>
      <c r="L163" s="0" t="n">
        <v>1.4536</v>
      </c>
      <c r="M163" s="0" t="n">
        <v>0</v>
      </c>
      <c r="N163" s="0" t="n">
        <v>1.53771</v>
      </c>
      <c r="O163" s="0" t="n">
        <v>0.01412</v>
      </c>
      <c r="P163" s="0" t="n">
        <v>1.45</v>
      </c>
      <c r="Q163" s="0" t="n">
        <v>0</v>
      </c>
      <c r="R163" s="0" t="n">
        <v>1.61</v>
      </c>
      <c r="S163" s="0" t="n">
        <v>0</v>
      </c>
      <c r="T163" s="0" t="n">
        <v>1.9286</v>
      </c>
      <c r="U163" s="0" t="n">
        <v>0.0026426</v>
      </c>
      <c r="V163" s="0" t="n">
        <v>1.31495</v>
      </c>
      <c r="W163" s="0" t="n">
        <v>0.39657</v>
      </c>
      <c r="X163" s="0" t="n">
        <v>2.10522</v>
      </c>
      <c r="Y163" s="0" t="n">
        <v>0.14288</v>
      </c>
      <c r="Z163" s="0" t="n">
        <v>1.65</v>
      </c>
      <c r="AA163" s="0" t="n">
        <v>0.277842</v>
      </c>
      <c r="AB163" s="2"/>
      <c r="AC163" s="2"/>
      <c r="AD163" s="2"/>
      <c r="AE163" s="2"/>
      <c r="AF163" s="2"/>
      <c r="AG163" s="2"/>
      <c r="AH163" s="2"/>
      <c r="AI163" s="2"/>
      <c r="AJ163" s="2"/>
      <c r="AK163" s="2"/>
    </row>
    <row r="164" customFormat="false" ht="12.75" hidden="false" customHeight="false" outlineLevel="0" collapsed="false">
      <c r="A164" s="0" t="n">
        <f aca="false">A163+1</f>
        <v>462</v>
      </c>
      <c r="B164" s="0" t="n">
        <v>1</v>
      </c>
      <c r="C164" s="2" t="n">
        <v>0</v>
      </c>
      <c r="D164" s="0" t="n">
        <v>0.65251</v>
      </c>
      <c r="E164" s="0" t="n">
        <v>5.6182</v>
      </c>
      <c r="F164" s="0" t="n">
        <v>1.17</v>
      </c>
      <c r="G164" s="0" t="n">
        <v>1.71</v>
      </c>
      <c r="H164" s="0" t="n">
        <v>0.13</v>
      </c>
      <c r="I164" s="0" t="n">
        <v>2.92</v>
      </c>
      <c r="J164" s="0" t="n">
        <v>3.89</v>
      </c>
      <c r="K164" s="0" t="n">
        <v>2.645</v>
      </c>
      <c r="L164" s="0" t="n">
        <v>1.4535</v>
      </c>
      <c r="M164" s="0" t="n">
        <v>0</v>
      </c>
      <c r="N164" s="0" t="n">
        <v>1.53692</v>
      </c>
      <c r="O164" s="0" t="n">
        <v>0.01427</v>
      </c>
      <c r="P164" s="0" t="n">
        <v>1.45</v>
      </c>
      <c r="Q164" s="0" t="n">
        <v>0</v>
      </c>
      <c r="R164" s="0" t="n">
        <v>1.61</v>
      </c>
      <c r="S164" s="0" t="n">
        <v>0</v>
      </c>
      <c r="T164" s="0" t="n">
        <v>1.9296</v>
      </c>
      <c r="U164" s="0" t="n">
        <v>0.00298</v>
      </c>
      <c r="V164" s="0" t="n">
        <v>1.3221</v>
      </c>
      <c r="W164" s="0" t="n">
        <v>0.39228</v>
      </c>
      <c r="X164" s="0" t="n">
        <v>2.10474</v>
      </c>
      <c r="Y164" s="0" t="n">
        <v>0.14182</v>
      </c>
      <c r="Z164" s="0" t="n">
        <v>1.65</v>
      </c>
      <c r="AA164" s="0" t="n">
        <v>0.2795382</v>
      </c>
      <c r="AB164" s="2"/>
      <c r="AC164" s="2"/>
      <c r="AD164" s="2"/>
      <c r="AE164" s="2"/>
      <c r="AF164" s="2"/>
      <c r="AG164" s="2"/>
      <c r="AH164" s="2"/>
      <c r="AI164" s="2"/>
      <c r="AJ164" s="2"/>
      <c r="AK164" s="2"/>
    </row>
    <row r="165" customFormat="false" ht="12.75" hidden="false" customHeight="false" outlineLevel="0" collapsed="false">
      <c r="A165" s="0" t="n">
        <f aca="false">A164+1</f>
        <v>463</v>
      </c>
      <c r="B165" s="0" t="n">
        <v>1</v>
      </c>
      <c r="C165" s="2" t="n">
        <v>0</v>
      </c>
      <c r="D165" s="0" t="n">
        <v>0.65536</v>
      </c>
      <c r="E165" s="0" t="n">
        <v>5.63039</v>
      </c>
      <c r="F165" s="0" t="n">
        <v>1.17</v>
      </c>
      <c r="G165" s="0" t="n">
        <v>1.715</v>
      </c>
      <c r="H165" s="0" t="n">
        <v>0.13</v>
      </c>
      <c r="I165" s="0" t="n">
        <v>2.92</v>
      </c>
      <c r="J165" s="0" t="n">
        <v>3.89</v>
      </c>
      <c r="K165" s="0" t="n">
        <v>2.62</v>
      </c>
      <c r="L165" s="0" t="n">
        <v>1.4535</v>
      </c>
      <c r="M165" s="0" t="n">
        <v>0</v>
      </c>
      <c r="N165" s="0" t="n">
        <v>1.53613</v>
      </c>
      <c r="O165" s="0" t="n">
        <v>0.01442</v>
      </c>
      <c r="P165" s="0" t="n">
        <v>1.45</v>
      </c>
      <c r="Q165" s="0" t="n">
        <v>0</v>
      </c>
      <c r="R165" s="0" t="n">
        <v>1.61</v>
      </c>
      <c r="S165" s="0" t="n">
        <v>0</v>
      </c>
      <c r="T165" s="0" t="n">
        <v>1.9307</v>
      </c>
      <c r="U165" s="0" t="n">
        <v>0.00299</v>
      </c>
      <c r="V165" s="0" t="n">
        <v>1.32921</v>
      </c>
      <c r="W165" s="0" t="n">
        <v>0.39313</v>
      </c>
      <c r="X165" s="0" t="n">
        <v>2.10425</v>
      </c>
      <c r="Y165" s="0" t="n">
        <v>0.14076</v>
      </c>
      <c r="Z165" s="0" t="n">
        <v>1.66</v>
      </c>
      <c r="AA165" s="0" t="n">
        <v>0.2818124</v>
      </c>
      <c r="AB165" s="2"/>
      <c r="AC165" s="2"/>
      <c r="AD165" s="2"/>
      <c r="AE165" s="2"/>
      <c r="AF165" s="2"/>
      <c r="AG165" s="2"/>
      <c r="AH165" s="2"/>
      <c r="AI165" s="2"/>
      <c r="AJ165" s="2"/>
      <c r="AK165" s="2"/>
    </row>
    <row r="166" customFormat="false" ht="12.75" hidden="false" customHeight="false" outlineLevel="0" collapsed="false">
      <c r="A166" s="0" t="n">
        <f aca="false">A165+1</f>
        <v>464</v>
      </c>
      <c r="B166" s="0" t="n">
        <v>1</v>
      </c>
      <c r="C166" s="2" t="n">
        <v>0</v>
      </c>
      <c r="D166" s="0" t="n">
        <v>0.6582</v>
      </c>
      <c r="E166" s="0" t="n">
        <v>5.64257</v>
      </c>
      <c r="F166" s="0" t="n">
        <v>1.17</v>
      </c>
      <c r="G166" s="0" t="n">
        <v>1.72</v>
      </c>
      <c r="H166" s="0" t="n">
        <v>0.13</v>
      </c>
      <c r="I166" s="0" t="n">
        <v>2.92</v>
      </c>
      <c r="J166" s="0" t="n">
        <v>3.91</v>
      </c>
      <c r="K166" s="0" t="n">
        <v>2.62</v>
      </c>
      <c r="L166" s="0" t="n">
        <v>1.4535</v>
      </c>
      <c r="M166" s="0" t="n">
        <v>0</v>
      </c>
      <c r="N166" s="0" t="n">
        <v>1.53534</v>
      </c>
      <c r="O166" s="0" t="n">
        <v>0.01457</v>
      </c>
      <c r="P166" s="0" t="n">
        <v>1.45</v>
      </c>
      <c r="Q166" s="0" t="n">
        <v>0</v>
      </c>
      <c r="R166" s="0" t="n">
        <v>1.61</v>
      </c>
      <c r="S166" s="0" t="n">
        <v>0</v>
      </c>
      <c r="T166" s="0" t="n">
        <v>1.9317</v>
      </c>
      <c r="U166" s="0" t="n">
        <v>0.0029912</v>
      </c>
      <c r="V166" s="0" t="n">
        <v>1.3363</v>
      </c>
      <c r="W166" s="0" t="n">
        <v>0.39915</v>
      </c>
      <c r="X166" s="0" t="n">
        <v>2.10376</v>
      </c>
      <c r="Y166" s="0" t="n">
        <v>0.1397</v>
      </c>
      <c r="Z166" s="0" t="n">
        <v>1.66</v>
      </c>
      <c r="AA166" s="0" t="n">
        <v>0.2840934</v>
      </c>
      <c r="AB166" s="2"/>
      <c r="AC166" s="2"/>
      <c r="AD166" s="2"/>
      <c r="AE166" s="2"/>
      <c r="AF166" s="2"/>
      <c r="AG166" s="2"/>
      <c r="AH166" s="2"/>
      <c r="AI166" s="2"/>
      <c r="AJ166" s="2"/>
      <c r="AK166" s="2"/>
    </row>
    <row r="167" customFormat="false" ht="12.75" hidden="false" customHeight="false" outlineLevel="0" collapsed="false">
      <c r="A167" s="0" t="n">
        <f aca="false">A166+1</f>
        <v>465</v>
      </c>
      <c r="B167" s="0" t="n">
        <v>1</v>
      </c>
      <c r="C167" s="2" t="n">
        <v>0</v>
      </c>
      <c r="D167" s="0" t="n">
        <v>0.66105</v>
      </c>
      <c r="E167" s="0" t="n">
        <v>5.65475</v>
      </c>
      <c r="F167" s="0" t="n">
        <v>1.18</v>
      </c>
      <c r="G167" s="0" t="n">
        <v>1.725</v>
      </c>
      <c r="H167" s="0" t="n">
        <v>0.13</v>
      </c>
      <c r="I167" s="0" t="n">
        <v>2.92</v>
      </c>
      <c r="J167" s="0" t="n">
        <v>3.93</v>
      </c>
      <c r="K167" s="0" t="n">
        <v>2.62</v>
      </c>
      <c r="L167" s="0" t="n">
        <v>1.4534</v>
      </c>
      <c r="M167" s="0" t="n">
        <v>0</v>
      </c>
      <c r="N167" s="0" t="n">
        <v>1.53455</v>
      </c>
      <c r="O167" s="0" t="n">
        <v>0.01472</v>
      </c>
      <c r="P167" s="0" t="n">
        <v>1.45</v>
      </c>
      <c r="Q167" s="0" t="n">
        <v>0</v>
      </c>
      <c r="R167" s="0" t="n">
        <v>1.61</v>
      </c>
      <c r="S167" s="0" t="n">
        <v>0</v>
      </c>
      <c r="T167" s="0" t="n">
        <v>1.9309</v>
      </c>
      <c r="U167" s="0" t="n">
        <v>0.003</v>
      </c>
      <c r="V167" s="0" t="n">
        <v>1.34336</v>
      </c>
      <c r="W167" s="0" t="n">
        <v>0.4063</v>
      </c>
      <c r="X167" s="0" t="n">
        <v>2.10324</v>
      </c>
      <c r="Y167" s="0" t="n">
        <v>0.13865</v>
      </c>
      <c r="Z167" s="0" t="n">
        <v>1.66</v>
      </c>
      <c r="AA167" s="0" t="n">
        <v>0.2853477</v>
      </c>
      <c r="AB167" s="2"/>
      <c r="AC167" s="2"/>
      <c r="AD167" s="2"/>
      <c r="AE167" s="2"/>
      <c r="AF167" s="2"/>
      <c r="AG167" s="2"/>
      <c r="AH167" s="2"/>
      <c r="AI167" s="2"/>
      <c r="AJ167" s="2"/>
      <c r="AK167" s="2"/>
    </row>
    <row r="168" customFormat="false" ht="12.75" hidden="false" customHeight="false" outlineLevel="0" collapsed="false">
      <c r="A168" s="0" t="n">
        <f aca="false">A167+1</f>
        <v>466</v>
      </c>
      <c r="B168" s="0" t="n">
        <v>1</v>
      </c>
      <c r="C168" s="2" t="n">
        <v>0</v>
      </c>
      <c r="D168" s="0" t="n">
        <v>0.6639</v>
      </c>
      <c r="E168" s="0" t="n">
        <v>5.66693</v>
      </c>
      <c r="F168" s="0" t="n">
        <v>1.18</v>
      </c>
      <c r="G168" s="0" t="n">
        <v>1.73</v>
      </c>
      <c r="H168" s="0" t="n">
        <v>0.13</v>
      </c>
      <c r="I168" s="0" t="n">
        <v>2.92</v>
      </c>
      <c r="J168" s="0" t="n">
        <v>3.95</v>
      </c>
      <c r="K168" s="0" t="n">
        <v>2.61</v>
      </c>
      <c r="L168" s="0" t="n">
        <v>1.4534</v>
      </c>
      <c r="M168" s="0" t="n">
        <v>0</v>
      </c>
      <c r="N168" s="0" t="n">
        <v>1.53376</v>
      </c>
      <c r="O168" s="0" t="n">
        <v>0.01488</v>
      </c>
      <c r="P168" s="0" t="n">
        <v>1.45</v>
      </c>
      <c r="Q168" s="0" t="n">
        <v>0</v>
      </c>
      <c r="R168" s="0" t="n">
        <v>1.61</v>
      </c>
      <c r="S168" s="0" t="n">
        <v>0</v>
      </c>
      <c r="T168" s="0" t="n">
        <v>1.9292</v>
      </c>
      <c r="U168" s="0" t="n">
        <v>0.00301</v>
      </c>
      <c r="V168" s="0" t="n">
        <v>1.35038</v>
      </c>
      <c r="W168" s="0" t="n">
        <v>0.41756</v>
      </c>
      <c r="X168" s="0" t="n">
        <v>2.1027</v>
      </c>
      <c r="Y168" s="0" t="n">
        <v>0.13761</v>
      </c>
      <c r="Z168" s="0" t="n">
        <v>1.66</v>
      </c>
      <c r="AA168" s="0" t="n">
        <v>0.2866021</v>
      </c>
      <c r="AB168" s="2"/>
      <c r="AC168" s="2"/>
      <c r="AD168" s="2"/>
      <c r="AE168" s="2"/>
      <c r="AF168" s="2"/>
      <c r="AG168" s="2"/>
      <c r="AH168" s="2"/>
      <c r="AI168" s="2"/>
      <c r="AJ168" s="2"/>
      <c r="AK168" s="2"/>
    </row>
    <row r="169" customFormat="false" ht="12.75" hidden="false" customHeight="false" outlineLevel="0" collapsed="false">
      <c r="A169" s="0" t="n">
        <f aca="false">A168+1</f>
        <v>467</v>
      </c>
      <c r="B169" s="0" t="n">
        <v>1</v>
      </c>
      <c r="C169" s="2" t="n">
        <v>0</v>
      </c>
      <c r="D169" s="0" t="n">
        <v>0.66674</v>
      </c>
      <c r="E169" s="0" t="n">
        <v>5.67911</v>
      </c>
      <c r="F169" s="0" t="n">
        <v>1.19</v>
      </c>
      <c r="G169" s="0" t="n">
        <v>1.735</v>
      </c>
      <c r="H169" s="0" t="n">
        <v>0.13</v>
      </c>
      <c r="I169" s="0" t="n">
        <v>2.92</v>
      </c>
      <c r="J169" s="0" t="n">
        <v>3.96</v>
      </c>
      <c r="K169" s="0" t="n">
        <v>2.6</v>
      </c>
      <c r="L169" s="0" t="n">
        <v>1.4534</v>
      </c>
      <c r="M169" s="0" t="n">
        <v>0</v>
      </c>
      <c r="N169" s="0" t="n">
        <v>1.53297</v>
      </c>
      <c r="O169" s="0" t="n">
        <v>0.01503</v>
      </c>
      <c r="P169" s="0" t="n">
        <v>1.45</v>
      </c>
      <c r="Q169" s="0" t="n">
        <v>0</v>
      </c>
      <c r="R169" s="0" t="n">
        <v>1.61</v>
      </c>
      <c r="S169" s="0" t="n">
        <v>0</v>
      </c>
      <c r="T169" s="0" t="n">
        <v>1.9266</v>
      </c>
      <c r="U169" s="0" t="n">
        <v>0.00301</v>
      </c>
      <c r="V169" s="0" t="n">
        <v>1.35738</v>
      </c>
      <c r="W169" s="0" t="n">
        <v>0.42737</v>
      </c>
      <c r="X169" s="0" t="n">
        <v>2.10217</v>
      </c>
      <c r="Y169" s="0" t="n">
        <v>0.13657</v>
      </c>
      <c r="Z169" s="0" t="n">
        <v>1.67</v>
      </c>
      <c r="AA169" s="0" t="n">
        <v>0.2890533</v>
      </c>
      <c r="AB169" s="2"/>
      <c r="AC169" s="2"/>
      <c r="AD169" s="2"/>
      <c r="AE169" s="2"/>
      <c r="AF169" s="2"/>
      <c r="AG169" s="2"/>
      <c r="AH169" s="2"/>
      <c r="AI169" s="2"/>
      <c r="AJ169" s="2"/>
      <c r="AK169" s="2"/>
    </row>
    <row r="170" customFormat="false" ht="12.75" hidden="false" customHeight="false" outlineLevel="0" collapsed="false">
      <c r="A170" s="0" t="n">
        <f aca="false">A169+1</f>
        <v>468</v>
      </c>
      <c r="B170" s="0" t="n">
        <v>1</v>
      </c>
      <c r="C170" s="2" t="n">
        <v>0</v>
      </c>
      <c r="D170" s="0" t="n">
        <v>0.66959</v>
      </c>
      <c r="E170" s="0" t="n">
        <v>5.6913</v>
      </c>
      <c r="F170" s="0" t="n">
        <v>1.19</v>
      </c>
      <c r="G170" s="0" t="n">
        <v>1.74</v>
      </c>
      <c r="H170" s="0" t="n">
        <v>0.13</v>
      </c>
      <c r="I170" s="0" t="n">
        <v>2.92</v>
      </c>
      <c r="J170" s="0" t="n">
        <v>3.97</v>
      </c>
      <c r="K170" s="0" t="n">
        <v>2.59</v>
      </c>
      <c r="L170" s="0" t="n">
        <v>1.4534</v>
      </c>
      <c r="M170" s="0" t="n">
        <v>0</v>
      </c>
      <c r="N170" s="0" t="n">
        <v>1.53218</v>
      </c>
      <c r="O170" s="0" t="n">
        <v>0.01518</v>
      </c>
      <c r="P170" s="0" t="n">
        <v>1.45</v>
      </c>
      <c r="Q170" s="0" t="n">
        <v>0</v>
      </c>
      <c r="R170" s="0" t="n">
        <v>1.61</v>
      </c>
      <c r="S170" s="0" t="n">
        <v>0</v>
      </c>
      <c r="T170" s="0" t="n">
        <v>1.9274</v>
      </c>
      <c r="U170" s="0" t="n">
        <v>0.0033591</v>
      </c>
      <c r="V170" s="0" t="n">
        <v>1.36448</v>
      </c>
      <c r="W170" s="0" t="n">
        <v>0.43424</v>
      </c>
      <c r="X170" s="0" t="n">
        <v>2.10164</v>
      </c>
      <c r="Y170" s="0" t="n">
        <v>0.13553</v>
      </c>
      <c r="Z170" s="0" t="n">
        <v>1.67</v>
      </c>
      <c r="AA170" s="0" t="n">
        <v>0.2915113</v>
      </c>
      <c r="AB170" s="2"/>
      <c r="AC170" s="2"/>
      <c r="AD170" s="2"/>
      <c r="AE170" s="2"/>
      <c r="AF170" s="2"/>
      <c r="AG170" s="2"/>
      <c r="AH170" s="2"/>
      <c r="AI170" s="2"/>
      <c r="AJ170" s="2"/>
      <c r="AK170" s="2"/>
    </row>
    <row r="171" customFormat="false" ht="12.75" hidden="false" customHeight="false" outlineLevel="0" collapsed="false">
      <c r="A171" s="0" t="n">
        <f aca="false">A170+1</f>
        <v>469</v>
      </c>
      <c r="B171" s="0" t="n">
        <v>1</v>
      </c>
      <c r="C171" s="2" t="n">
        <v>0</v>
      </c>
      <c r="D171" s="0" t="n">
        <v>0.67244</v>
      </c>
      <c r="E171" s="0" t="n">
        <v>5.70348</v>
      </c>
      <c r="F171" s="0" t="n">
        <v>1.19</v>
      </c>
      <c r="G171" s="0" t="n">
        <v>1.745</v>
      </c>
      <c r="H171" s="0" t="n">
        <v>0.13</v>
      </c>
      <c r="I171" s="0" t="n">
        <v>2.92</v>
      </c>
      <c r="J171" s="0" t="n">
        <v>3.97</v>
      </c>
      <c r="K171" s="0" t="n">
        <v>2.58</v>
      </c>
      <c r="L171" s="0" t="n">
        <v>1.4534</v>
      </c>
      <c r="M171" s="0" t="n">
        <v>0</v>
      </c>
      <c r="N171" s="0" t="n">
        <v>1.53139</v>
      </c>
      <c r="O171" s="0" t="n">
        <v>0.01533</v>
      </c>
      <c r="P171" s="0" t="n">
        <v>1.45</v>
      </c>
      <c r="Q171" s="0" t="n">
        <v>0</v>
      </c>
      <c r="R171" s="0" t="n">
        <v>1.61</v>
      </c>
      <c r="S171" s="0" t="n">
        <v>0</v>
      </c>
      <c r="T171" s="0" t="n">
        <v>1.9286</v>
      </c>
      <c r="U171" s="0" t="n">
        <v>0.00366</v>
      </c>
      <c r="V171" s="0" t="n">
        <v>1.37488</v>
      </c>
      <c r="W171" s="0" t="n">
        <v>0.44152</v>
      </c>
      <c r="X171" s="0" t="n">
        <v>2.10111</v>
      </c>
      <c r="Y171" s="0" t="n">
        <v>0.1345</v>
      </c>
      <c r="Z171" s="0" t="n">
        <v>1.68</v>
      </c>
      <c r="AA171" s="0" t="n">
        <v>0.2946018</v>
      </c>
      <c r="AB171" s="2"/>
      <c r="AC171" s="2"/>
      <c r="AD171" s="2"/>
      <c r="AE171" s="2"/>
      <c r="AF171" s="2"/>
      <c r="AG171" s="2"/>
      <c r="AH171" s="2"/>
      <c r="AI171" s="2"/>
      <c r="AJ171" s="2"/>
      <c r="AK171" s="2"/>
    </row>
    <row r="172" customFormat="false" ht="12.75" hidden="false" customHeight="false" outlineLevel="0" collapsed="false">
      <c r="A172" s="0" t="n">
        <f aca="false">A171+1</f>
        <v>470</v>
      </c>
      <c r="B172" s="0" t="n">
        <v>1</v>
      </c>
      <c r="C172" s="2" t="n">
        <v>0</v>
      </c>
      <c r="D172" s="0" t="n">
        <v>0.67529</v>
      </c>
      <c r="E172" s="0" t="n">
        <v>5.71566</v>
      </c>
      <c r="F172" s="0" t="n">
        <v>1.2</v>
      </c>
      <c r="G172" s="0" t="n">
        <v>1.75</v>
      </c>
      <c r="H172" s="0" t="n">
        <v>0.13</v>
      </c>
      <c r="I172" s="0" t="n">
        <v>2.92</v>
      </c>
      <c r="J172" s="0" t="n">
        <v>3.97</v>
      </c>
      <c r="K172" s="0" t="n">
        <v>2.57</v>
      </c>
      <c r="L172" s="0" t="n">
        <v>1.4533</v>
      </c>
      <c r="M172" s="0" t="n">
        <v>0</v>
      </c>
      <c r="N172" s="0" t="n">
        <v>1.5306</v>
      </c>
      <c r="O172" s="0" t="n">
        <v>0.01548</v>
      </c>
      <c r="P172" s="0" t="n">
        <v>1.45</v>
      </c>
      <c r="Q172" s="0" t="n">
        <v>0</v>
      </c>
      <c r="R172" s="0" t="n">
        <v>1.61</v>
      </c>
      <c r="S172" s="0" t="n">
        <v>0</v>
      </c>
      <c r="T172" s="0" t="n">
        <v>1.9295</v>
      </c>
      <c r="U172" s="0" t="n">
        <v>0.0037082</v>
      </c>
      <c r="V172" s="0" t="n">
        <v>1.38446</v>
      </c>
      <c r="W172" s="0" t="n">
        <v>0.44807</v>
      </c>
      <c r="X172" s="0" t="n">
        <v>2.10058</v>
      </c>
      <c r="Y172" s="0" t="n">
        <v>0.13347</v>
      </c>
      <c r="Z172" s="0" t="n">
        <v>1.68</v>
      </c>
      <c r="AA172" s="0" t="n">
        <v>0.2976923</v>
      </c>
      <c r="AB172" s="2"/>
      <c r="AC172" s="2"/>
      <c r="AD172" s="2"/>
      <c r="AE172" s="2"/>
      <c r="AF172" s="2"/>
      <c r="AG172" s="2"/>
      <c r="AH172" s="2"/>
      <c r="AI172" s="2"/>
      <c r="AJ172" s="2"/>
      <c r="AK172" s="2"/>
    </row>
    <row r="173" customFormat="false" ht="12.75" hidden="false" customHeight="false" outlineLevel="0" collapsed="false">
      <c r="A173" s="0" t="n">
        <f aca="false">A172+1</f>
        <v>471</v>
      </c>
      <c r="B173" s="0" t="n">
        <v>1</v>
      </c>
      <c r="C173" s="2" t="n">
        <v>0</v>
      </c>
      <c r="D173" s="0" t="n">
        <v>0.67813</v>
      </c>
      <c r="E173" s="0" t="n">
        <v>5.72784</v>
      </c>
      <c r="F173" s="0" t="n">
        <v>1.2</v>
      </c>
      <c r="G173" s="0" t="n">
        <v>1.755</v>
      </c>
      <c r="H173" s="0" t="n">
        <v>0.13</v>
      </c>
      <c r="I173" s="0" t="n">
        <v>2.92</v>
      </c>
      <c r="J173" s="0" t="n">
        <v>4.005</v>
      </c>
      <c r="K173" s="0" t="n">
        <v>2.56</v>
      </c>
      <c r="L173" s="0" t="n">
        <v>1.4533</v>
      </c>
      <c r="M173" s="0" t="n">
        <v>0</v>
      </c>
      <c r="N173" s="0" t="n">
        <v>1.52981</v>
      </c>
      <c r="O173" s="0" t="n">
        <v>0.01563</v>
      </c>
      <c r="P173" s="0" t="n">
        <v>1.45</v>
      </c>
      <c r="Q173" s="0" t="n">
        <v>0</v>
      </c>
      <c r="R173" s="0" t="n">
        <v>1.61</v>
      </c>
      <c r="S173" s="0" t="n">
        <v>0</v>
      </c>
      <c r="T173" s="0" t="n">
        <v>1.9299</v>
      </c>
      <c r="U173" s="0" t="n">
        <v>0.0033779</v>
      </c>
      <c r="V173" s="0" t="n">
        <v>1.39134</v>
      </c>
      <c r="W173" s="0" t="n">
        <v>0.45577</v>
      </c>
      <c r="X173" s="0" t="n">
        <v>2.10006</v>
      </c>
      <c r="Y173" s="0" t="n">
        <v>0.13244</v>
      </c>
      <c r="Z173" s="0" t="n">
        <v>1.69</v>
      </c>
      <c r="AA173" s="0" t="n">
        <v>0.3009732</v>
      </c>
      <c r="AB173" s="2"/>
      <c r="AC173" s="2"/>
      <c r="AD173" s="2"/>
      <c r="AE173" s="2"/>
      <c r="AF173" s="2"/>
      <c r="AG173" s="2"/>
      <c r="AH173" s="2"/>
      <c r="AI173" s="2"/>
      <c r="AJ173" s="2"/>
      <c r="AK173" s="2"/>
    </row>
    <row r="174" customFormat="false" ht="12.75" hidden="false" customHeight="false" outlineLevel="0" collapsed="false">
      <c r="A174" s="0" t="n">
        <f aca="false">A173+1</f>
        <v>472</v>
      </c>
      <c r="B174" s="0" t="n">
        <v>1</v>
      </c>
      <c r="C174" s="2" t="n">
        <v>0</v>
      </c>
      <c r="D174" s="0" t="n">
        <v>0.68098</v>
      </c>
      <c r="E174" s="0" t="n">
        <v>5.74003</v>
      </c>
      <c r="F174" s="0" t="n">
        <v>1.21</v>
      </c>
      <c r="G174" s="0" t="n">
        <v>1.76</v>
      </c>
      <c r="H174" s="0" t="n">
        <v>0.13</v>
      </c>
      <c r="I174" s="0" t="n">
        <v>2.92</v>
      </c>
      <c r="J174" s="0" t="n">
        <v>4.04</v>
      </c>
      <c r="K174" s="0" t="n">
        <v>2.55</v>
      </c>
      <c r="L174" s="0" t="n">
        <v>1.4533</v>
      </c>
      <c r="M174" s="0" t="n">
        <v>0</v>
      </c>
      <c r="N174" s="0" t="n">
        <v>1.52902</v>
      </c>
      <c r="O174" s="0" t="n">
        <v>0.01578</v>
      </c>
      <c r="P174" s="0" t="n">
        <v>1.45</v>
      </c>
      <c r="Q174" s="0" t="n">
        <v>0</v>
      </c>
      <c r="R174" s="0" t="n">
        <v>1.61</v>
      </c>
      <c r="S174" s="0" t="n">
        <v>0</v>
      </c>
      <c r="T174" s="0" t="n">
        <v>1.9298</v>
      </c>
      <c r="U174" s="0" t="n">
        <v>0.00338</v>
      </c>
      <c r="V174" s="0" t="n">
        <v>1.39819</v>
      </c>
      <c r="W174" s="0" t="n">
        <v>0.46312</v>
      </c>
      <c r="X174" s="0" t="n">
        <v>2.09995</v>
      </c>
      <c r="Y174" s="0" t="n">
        <v>0.1314</v>
      </c>
      <c r="Z174" s="0" t="n">
        <v>1.69</v>
      </c>
      <c r="AA174" s="0" t="n">
        <v>0.304254</v>
      </c>
      <c r="AB174" s="2"/>
      <c r="AC174" s="2"/>
      <c r="AD174" s="2"/>
      <c r="AE174" s="2"/>
      <c r="AF174" s="2"/>
      <c r="AG174" s="2"/>
      <c r="AH174" s="2"/>
      <c r="AI174" s="2"/>
      <c r="AJ174" s="2"/>
      <c r="AK174" s="2"/>
    </row>
    <row r="175" customFormat="false" ht="12.75" hidden="false" customHeight="false" outlineLevel="0" collapsed="false">
      <c r="A175" s="0" t="n">
        <f aca="false">A174+1</f>
        <v>473</v>
      </c>
      <c r="B175" s="0" t="n">
        <v>1</v>
      </c>
      <c r="C175" s="2" t="n">
        <v>0</v>
      </c>
      <c r="D175" s="0" t="n">
        <v>0.68383</v>
      </c>
      <c r="E175" s="0" t="n">
        <v>5.75221</v>
      </c>
      <c r="F175" s="0" t="n">
        <v>1.22</v>
      </c>
      <c r="G175" s="0" t="n">
        <v>1.765</v>
      </c>
      <c r="H175" s="0" t="n">
        <v>0.13</v>
      </c>
      <c r="I175" s="0" t="n">
        <v>2.92</v>
      </c>
      <c r="J175" s="0" t="n">
        <v>4.04</v>
      </c>
      <c r="K175" s="0" t="n">
        <v>2.54</v>
      </c>
      <c r="L175" s="0" t="n">
        <v>1.4533</v>
      </c>
      <c r="M175" s="0" t="n">
        <v>0</v>
      </c>
      <c r="N175" s="0" t="n">
        <v>1.52823</v>
      </c>
      <c r="O175" s="0" t="n">
        <v>0.01593</v>
      </c>
      <c r="P175" s="0" t="n">
        <v>1.45</v>
      </c>
      <c r="Q175" s="0" t="n">
        <v>0</v>
      </c>
      <c r="R175" s="0" t="n">
        <v>1.61</v>
      </c>
      <c r="S175" s="0" t="n">
        <v>0</v>
      </c>
      <c r="T175" s="0" t="n">
        <v>1.9275</v>
      </c>
      <c r="U175" s="0" t="n">
        <v>0.00339</v>
      </c>
      <c r="V175" s="0" t="n">
        <v>1.40664</v>
      </c>
      <c r="W175" s="0" t="n">
        <v>0.47088</v>
      </c>
      <c r="X175" s="0" t="n">
        <v>2.09988</v>
      </c>
      <c r="Y175" s="0" t="n">
        <v>0.13036</v>
      </c>
      <c r="Z175" s="0" t="n">
        <v>1.7</v>
      </c>
      <c r="AA175" s="0" t="n">
        <v>0.3073036</v>
      </c>
      <c r="AB175" s="2"/>
      <c r="AC175" s="2"/>
      <c r="AD175" s="2"/>
      <c r="AE175" s="2"/>
      <c r="AF175" s="2"/>
      <c r="AG175" s="2"/>
      <c r="AH175" s="2"/>
      <c r="AI175" s="2"/>
      <c r="AJ175" s="2"/>
      <c r="AK175" s="2"/>
    </row>
    <row r="176" customFormat="false" ht="12.75" hidden="false" customHeight="false" outlineLevel="0" collapsed="false">
      <c r="A176" s="0" t="n">
        <f aca="false">A175+1</f>
        <v>474</v>
      </c>
      <c r="B176" s="0" t="n">
        <v>1</v>
      </c>
      <c r="C176" s="2" t="n">
        <v>0</v>
      </c>
      <c r="D176" s="0" t="n">
        <v>0.68668</v>
      </c>
      <c r="E176" s="0" t="n">
        <v>5.76439</v>
      </c>
      <c r="F176" s="0" t="n">
        <v>1.22</v>
      </c>
      <c r="G176" s="0" t="n">
        <v>1.77</v>
      </c>
      <c r="H176" s="0" t="n">
        <v>0.13</v>
      </c>
      <c r="I176" s="0" t="n">
        <v>2.92</v>
      </c>
      <c r="J176" s="0" t="n">
        <v>4.04</v>
      </c>
      <c r="K176" s="0" t="n">
        <v>2.53</v>
      </c>
      <c r="L176" s="0" t="n">
        <v>1.4532</v>
      </c>
      <c r="M176" s="0" t="n">
        <v>0</v>
      </c>
      <c r="N176" s="0" t="n">
        <v>1.52744</v>
      </c>
      <c r="O176" s="0" t="n">
        <v>0.01608</v>
      </c>
      <c r="P176" s="0" t="n">
        <v>1.45</v>
      </c>
      <c r="Q176" s="0" t="n">
        <v>0</v>
      </c>
      <c r="R176" s="0" t="n">
        <v>1.61</v>
      </c>
      <c r="S176" s="0" t="n">
        <v>0</v>
      </c>
      <c r="T176" s="0" t="n">
        <v>1.9257</v>
      </c>
      <c r="U176" s="0" t="n">
        <v>0.0034</v>
      </c>
      <c r="V176" s="0" t="n">
        <v>1.41683</v>
      </c>
      <c r="W176" s="0" t="n">
        <v>0.47791</v>
      </c>
      <c r="X176" s="0" t="n">
        <v>2.09982</v>
      </c>
      <c r="Y176" s="0" t="n">
        <v>0.12931</v>
      </c>
      <c r="Z176" s="0" t="n">
        <v>1.7</v>
      </c>
      <c r="AA176" s="0" t="n">
        <v>0.3103531</v>
      </c>
      <c r="AB176" s="2"/>
      <c r="AC176" s="2"/>
      <c r="AD176" s="2"/>
      <c r="AE176" s="2"/>
      <c r="AF176" s="2"/>
      <c r="AG176" s="2"/>
      <c r="AH176" s="2"/>
      <c r="AI176" s="2"/>
      <c r="AJ176" s="2"/>
      <c r="AK176" s="2"/>
    </row>
    <row r="177" customFormat="false" ht="12.75" hidden="false" customHeight="false" outlineLevel="0" collapsed="false">
      <c r="A177" s="0" t="n">
        <f aca="false">A176+1</f>
        <v>475</v>
      </c>
      <c r="B177" s="0" t="n">
        <v>1</v>
      </c>
      <c r="C177" s="2" t="n">
        <v>0</v>
      </c>
      <c r="D177" s="0" t="n">
        <v>0.68952</v>
      </c>
      <c r="E177" s="0" t="n">
        <v>5.77657</v>
      </c>
      <c r="F177" s="0" t="n">
        <v>1.22</v>
      </c>
      <c r="G177" s="0" t="n">
        <v>1.775</v>
      </c>
      <c r="H177" s="0" t="n">
        <v>0.13</v>
      </c>
      <c r="I177" s="0" t="n">
        <v>2.92</v>
      </c>
      <c r="J177" s="0" t="n">
        <v>4.04</v>
      </c>
      <c r="K177" s="0" t="n">
        <v>2.52</v>
      </c>
      <c r="L177" s="0" t="n">
        <v>1.4532</v>
      </c>
      <c r="M177" s="0" t="n">
        <v>0</v>
      </c>
      <c r="N177" s="0" t="n">
        <v>1.52701</v>
      </c>
      <c r="O177" s="0" t="n">
        <v>0.01623</v>
      </c>
      <c r="P177" s="0" t="n">
        <v>1.45</v>
      </c>
      <c r="Q177" s="0" t="n">
        <v>0</v>
      </c>
      <c r="R177" s="0" t="n">
        <v>1.61</v>
      </c>
      <c r="S177" s="0" t="n">
        <v>0</v>
      </c>
      <c r="T177" s="0" t="n">
        <v>1.9246</v>
      </c>
      <c r="U177" s="0" t="n">
        <v>0.0034064</v>
      </c>
      <c r="V177" s="0" t="n">
        <v>1.42483</v>
      </c>
      <c r="W177" s="0" t="n">
        <v>0.48572</v>
      </c>
      <c r="X177" s="0" t="n">
        <v>2.09958</v>
      </c>
      <c r="Y177" s="0" t="n">
        <v>0.12816</v>
      </c>
      <c r="Z177" s="0" t="n">
        <v>1.71</v>
      </c>
      <c r="AA177" s="0" t="n">
        <v>0.3142516</v>
      </c>
      <c r="AB177" s="2"/>
      <c r="AC177" s="2"/>
      <c r="AD177" s="2"/>
      <c r="AE177" s="2"/>
      <c r="AF177" s="2"/>
      <c r="AG177" s="2"/>
      <c r="AH177" s="2"/>
      <c r="AI177" s="2"/>
      <c r="AJ177" s="2"/>
      <c r="AK177" s="2"/>
    </row>
    <row r="178" customFormat="false" ht="12.75" hidden="false" customHeight="false" outlineLevel="0" collapsed="false">
      <c r="A178" s="0" t="n">
        <f aca="false">A177+1</f>
        <v>476</v>
      </c>
      <c r="B178" s="0" t="n">
        <v>1</v>
      </c>
      <c r="C178" s="2" t="n">
        <v>0</v>
      </c>
      <c r="D178" s="0" t="n">
        <v>0.69237</v>
      </c>
      <c r="E178" s="0" t="n">
        <v>5.78875</v>
      </c>
      <c r="F178" s="0" t="n">
        <v>1.23</v>
      </c>
      <c r="G178" s="0" t="n">
        <v>1.78</v>
      </c>
      <c r="H178" s="0" t="n">
        <v>0.13</v>
      </c>
      <c r="I178" s="0" t="n">
        <v>2.92</v>
      </c>
      <c r="J178" s="0" t="n">
        <v>4.04</v>
      </c>
      <c r="K178" s="0" t="n">
        <v>2.51</v>
      </c>
      <c r="L178" s="0" t="n">
        <v>1.4532</v>
      </c>
      <c r="M178" s="0" t="n">
        <v>0</v>
      </c>
      <c r="N178" s="0" t="n">
        <v>1.52701</v>
      </c>
      <c r="O178" s="0" t="n">
        <v>0.01638</v>
      </c>
      <c r="P178" s="0" t="n">
        <v>1.45</v>
      </c>
      <c r="Q178" s="0" t="n">
        <v>0</v>
      </c>
      <c r="R178" s="0" t="n">
        <v>1.61</v>
      </c>
      <c r="S178" s="0" t="n">
        <v>0</v>
      </c>
      <c r="T178" s="0" t="n">
        <v>1.9263</v>
      </c>
      <c r="U178" s="0" t="n">
        <v>0.00375</v>
      </c>
      <c r="V178" s="0" t="n">
        <v>1.43393</v>
      </c>
      <c r="W178" s="0" t="n">
        <v>0.49432</v>
      </c>
      <c r="X178" s="0" t="n">
        <v>2.09913</v>
      </c>
      <c r="Y178" s="0" t="n">
        <v>0.12687</v>
      </c>
      <c r="Z178" s="0" t="n">
        <v>1.72</v>
      </c>
      <c r="AA178" s="0" t="n">
        <v>0.3181487</v>
      </c>
      <c r="AB178" s="2"/>
      <c r="AC178" s="2"/>
      <c r="AD178" s="2"/>
      <c r="AE178" s="2"/>
      <c r="AF178" s="2"/>
      <c r="AG178" s="2"/>
      <c r="AH178" s="2"/>
      <c r="AI178" s="2"/>
      <c r="AJ178" s="2"/>
      <c r="AK178" s="2"/>
    </row>
    <row r="179" customFormat="false" ht="12.75" hidden="false" customHeight="false" outlineLevel="0" collapsed="false">
      <c r="A179" s="0" t="n">
        <f aca="false">A178+1</f>
        <v>477</v>
      </c>
      <c r="B179" s="0" t="n">
        <v>1</v>
      </c>
      <c r="C179" s="2" t="n">
        <v>0</v>
      </c>
      <c r="D179" s="0" t="n">
        <v>0.69525</v>
      </c>
      <c r="E179" s="0" t="n">
        <v>5.80093</v>
      </c>
      <c r="F179" s="0" t="n">
        <v>1.23</v>
      </c>
      <c r="G179" s="0" t="n">
        <v>1.785</v>
      </c>
      <c r="H179" s="0" t="n">
        <v>0.13</v>
      </c>
      <c r="I179" s="0" t="n">
        <v>2.92</v>
      </c>
      <c r="J179" s="0" t="n">
        <v>4.04</v>
      </c>
      <c r="K179" s="0" t="n">
        <v>2.5</v>
      </c>
      <c r="L179" s="0" t="n">
        <v>1.4531</v>
      </c>
      <c r="M179" s="0" t="n">
        <v>0</v>
      </c>
      <c r="N179" s="0" t="n">
        <v>1.52701</v>
      </c>
      <c r="O179" s="0" t="n">
        <v>0.01653</v>
      </c>
      <c r="P179" s="0" t="n">
        <v>1.45</v>
      </c>
      <c r="Q179" s="0" t="n">
        <v>0</v>
      </c>
      <c r="R179" s="0" t="n">
        <v>1.61</v>
      </c>
      <c r="S179" s="0" t="n">
        <v>0</v>
      </c>
      <c r="T179" s="0" t="n">
        <v>1.9262</v>
      </c>
      <c r="U179" s="0" t="n">
        <v>0.00376</v>
      </c>
      <c r="V179" s="0" t="n">
        <v>1.44399</v>
      </c>
      <c r="W179" s="0" t="n">
        <v>0.50295</v>
      </c>
      <c r="X179" s="0" t="n">
        <v>2.09868</v>
      </c>
      <c r="Y179" s="0" t="n">
        <v>0.12558</v>
      </c>
      <c r="Z179" s="0" t="n">
        <v>1.72</v>
      </c>
      <c r="AA179" s="0" t="n">
        <v>0.3202574</v>
      </c>
      <c r="AB179" s="2"/>
      <c r="AC179" s="2"/>
      <c r="AD179" s="2"/>
      <c r="AE179" s="2"/>
      <c r="AF179" s="2"/>
      <c r="AG179" s="2"/>
      <c r="AH179" s="2"/>
      <c r="AI179" s="2"/>
      <c r="AJ179" s="2"/>
      <c r="AK179" s="2"/>
    </row>
    <row r="180" customFormat="false" ht="12.75" hidden="false" customHeight="false" outlineLevel="0" collapsed="false">
      <c r="A180" s="0" t="n">
        <f aca="false">A179+1</f>
        <v>478</v>
      </c>
      <c r="B180" s="0" t="n">
        <v>1</v>
      </c>
      <c r="C180" s="2" t="n">
        <v>0</v>
      </c>
      <c r="D180" s="0" t="n">
        <v>0.69855</v>
      </c>
      <c r="E180" s="0" t="n">
        <v>5.81309</v>
      </c>
      <c r="F180" s="0" t="n">
        <v>1.24</v>
      </c>
      <c r="G180" s="0" t="n">
        <v>1.79</v>
      </c>
      <c r="H180" s="0" t="n">
        <v>0.13</v>
      </c>
      <c r="I180" s="0" t="n">
        <v>2.92</v>
      </c>
      <c r="J180" s="0" t="n">
        <v>4.08</v>
      </c>
      <c r="K180" s="0" t="n">
        <v>2.485</v>
      </c>
      <c r="L180" s="0" t="n">
        <v>1.4531</v>
      </c>
      <c r="M180" s="0" t="n">
        <v>0</v>
      </c>
      <c r="N180" s="0" t="n">
        <v>1.52701</v>
      </c>
      <c r="O180" s="0" t="n">
        <v>0.01668</v>
      </c>
      <c r="P180" s="0" t="n">
        <v>1.45</v>
      </c>
      <c r="Q180" s="0" t="n">
        <v>0</v>
      </c>
      <c r="R180" s="0" t="n">
        <v>1.61</v>
      </c>
      <c r="S180" s="0" t="n">
        <v>0</v>
      </c>
      <c r="T180" s="0" t="n">
        <v>1.9214</v>
      </c>
      <c r="U180" s="0" t="n">
        <v>0.00377</v>
      </c>
      <c r="V180" s="0" t="n">
        <v>1.45123</v>
      </c>
      <c r="W180" s="0" t="n">
        <v>0.51199</v>
      </c>
      <c r="X180" s="0" t="n">
        <v>2.09823</v>
      </c>
      <c r="Y180" s="0" t="n">
        <v>0.12428</v>
      </c>
      <c r="Z180" s="0" t="n">
        <v>1.725</v>
      </c>
      <c r="AA180" s="0" t="n">
        <v>0.322366</v>
      </c>
      <c r="AB180" s="2"/>
      <c r="AC180" s="2"/>
      <c r="AD180" s="2"/>
      <c r="AE180" s="2"/>
      <c r="AF180" s="2"/>
      <c r="AG180" s="2"/>
      <c r="AH180" s="2"/>
      <c r="AI180" s="2"/>
      <c r="AJ180" s="2"/>
      <c r="AK180" s="2"/>
    </row>
    <row r="181" customFormat="false" ht="12.75" hidden="false" customHeight="false" outlineLevel="0" collapsed="false">
      <c r="A181" s="0" t="n">
        <f aca="false">A180+1</f>
        <v>479</v>
      </c>
      <c r="B181" s="0" t="n">
        <v>1</v>
      </c>
      <c r="C181" s="2" t="n">
        <v>0</v>
      </c>
      <c r="D181" s="0" t="n">
        <v>0.70185</v>
      </c>
      <c r="E181" s="0" t="n">
        <v>5.82524</v>
      </c>
      <c r="F181" s="0" t="n">
        <v>1.24</v>
      </c>
      <c r="G181" s="0" t="n">
        <v>1.795</v>
      </c>
      <c r="H181" s="0" t="n">
        <v>0.13</v>
      </c>
      <c r="I181" s="0" t="n">
        <v>2.92</v>
      </c>
      <c r="J181" s="0" t="n">
        <v>4.12</v>
      </c>
      <c r="K181" s="0" t="n">
        <v>2.47</v>
      </c>
      <c r="L181" s="0" t="n">
        <v>1.4531</v>
      </c>
      <c r="M181" s="0" t="n">
        <v>0</v>
      </c>
      <c r="N181" s="0" t="n">
        <v>1.52616</v>
      </c>
      <c r="O181" s="0" t="n">
        <v>0.01683</v>
      </c>
      <c r="P181" s="0" t="n">
        <v>1.45</v>
      </c>
      <c r="Q181" s="0" t="n">
        <v>0</v>
      </c>
      <c r="R181" s="0" t="n">
        <v>1.61</v>
      </c>
      <c r="S181" s="0" t="n">
        <v>0</v>
      </c>
      <c r="T181" s="0" t="n">
        <v>1.9198</v>
      </c>
      <c r="U181" s="0" t="n">
        <v>0.00412</v>
      </c>
      <c r="V181" s="0" t="n">
        <v>1.46084</v>
      </c>
      <c r="W181" s="0" t="n">
        <v>0.52069</v>
      </c>
      <c r="X181" s="0" t="n">
        <v>2.09764</v>
      </c>
      <c r="Y181" s="0" t="n">
        <v>0.12302</v>
      </c>
      <c r="Z181" s="0" t="n">
        <v>1.73</v>
      </c>
      <c r="AA181" s="0" t="n">
        <v>0.3242098</v>
      </c>
      <c r="AB181" s="2"/>
      <c r="AC181" s="2"/>
      <c r="AD181" s="2"/>
      <c r="AE181" s="2"/>
      <c r="AF181" s="2"/>
      <c r="AG181" s="2"/>
      <c r="AH181" s="2"/>
      <c r="AI181" s="2"/>
      <c r="AJ181" s="2"/>
      <c r="AK181" s="2"/>
    </row>
    <row r="182" customFormat="false" ht="12.75" hidden="false" customHeight="false" outlineLevel="0" collapsed="false">
      <c r="A182" s="0" t="n">
        <f aca="false">A181+1</f>
        <v>480</v>
      </c>
      <c r="B182" s="0" t="n">
        <v>1</v>
      </c>
      <c r="C182" s="2" t="n">
        <v>0</v>
      </c>
      <c r="D182" s="0" t="n">
        <v>0.70514</v>
      </c>
      <c r="E182" s="0" t="n">
        <v>5.83739</v>
      </c>
      <c r="F182" s="0" t="n">
        <v>1.25</v>
      </c>
      <c r="G182" s="0" t="n">
        <v>1.8</v>
      </c>
      <c r="H182" s="0" t="n">
        <v>0.13</v>
      </c>
      <c r="I182" s="0" t="n">
        <v>2.92</v>
      </c>
      <c r="J182" s="0" t="n">
        <v>4.12</v>
      </c>
      <c r="K182" s="0" t="n">
        <v>2.46</v>
      </c>
      <c r="L182" s="0" t="n">
        <v>1.4531</v>
      </c>
      <c r="M182" s="0" t="n">
        <v>0</v>
      </c>
      <c r="N182" s="0" t="n">
        <v>1.52452</v>
      </c>
      <c r="O182" s="0" t="n">
        <v>0.01699</v>
      </c>
      <c r="P182" s="0" t="n">
        <v>1.45</v>
      </c>
      <c r="Q182" s="0" t="n">
        <v>0</v>
      </c>
      <c r="R182" s="0" t="n">
        <v>1.61</v>
      </c>
      <c r="S182" s="0" t="n">
        <v>0</v>
      </c>
      <c r="T182" s="0" t="n">
        <v>1.9188</v>
      </c>
      <c r="U182" s="0" t="n">
        <v>0.00413</v>
      </c>
      <c r="V182" s="0" t="n">
        <v>1.47078</v>
      </c>
      <c r="W182" s="0" t="n">
        <v>0.52827</v>
      </c>
      <c r="X182" s="0" t="n">
        <v>2.09705</v>
      </c>
      <c r="Y182" s="0" t="n">
        <v>0.12175</v>
      </c>
      <c r="Z182" s="0" t="n">
        <v>1.73</v>
      </c>
      <c r="AA182" s="0" t="n">
        <v>0.3260603</v>
      </c>
      <c r="AB182" s="2"/>
      <c r="AC182" s="2"/>
      <c r="AD182" s="2"/>
      <c r="AE182" s="2"/>
      <c r="AF182" s="2"/>
      <c r="AG182" s="2"/>
      <c r="AH182" s="2"/>
      <c r="AI182" s="2"/>
      <c r="AJ182" s="2"/>
      <c r="AK182" s="2"/>
    </row>
    <row r="183" customFormat="false" ht="12.75" hidden="false" customHeight="false" outlineLevel="0" collapsed="false">
      <c r="A183" s="0" t="n">
        <f aca="false">A182+1</f>
        <v>481</v>
      </c>
      <c r="B183" s="0" t="n">
        <v>1</v>
      </c>
      <c r="C183" s="2" t="n">
        <v>0</v>
      </c>
      <c r="D183" s="0" t="n">
        <v>0.70844</v>
      </c>
      <c r="E183" s="0" t="n">
        <v>5.84955</v>
      </c>
      <c r="F183" s="0" t="n">
        <v>1.26</v>
      </c>
      <c r="G183" s="0" t="n">
        <v>1.805</v>
      </c>
      <c r="H183" s="0" t="n">
        <v>0.13</v>
      </c>
      <c r="I183" s="0" t="n">
        <v>2.92</v>
      </c>
      <c r="J183" s="0" t="n">
        <v>4.12</v>
      </c>
      <c r="K183" s="0" t="n">
        <v>2.45</v>
      </c>
      <c r="L183" s="0" t="n">
        <v>1.453</v>
      </c>
      <c r="M183" s="0" t="n">
        <v>0</v>
      </c>
      <c r="N183" s="0" t="n">
        <v>1.52288</v>
      </c>
      <c r="O183" s="0" t="n">
        <v>0.01714</v>
      </c>
      <c r="P183" s="0" t="n">
        <v>1.45</v>
      </c>
      <c r="Q183" s="0" t="n">
        <v>0</v>
      </c>
      <c r="R183" s="0" t="n">
        <v>1.61</v>
      </c>
      <c r="S183" s="0" t="n">
        <v>0</v>
      </c>
      <c r="T183" s="0" t="n">
        <v>1.9146</v>
      </c>
      <c r="U183" s="0" t="n">
        <v>0.00428</v>
      </c>
      <c r="V183" s="0" t="n">
        <v>1.47753</v>
      </c>
      <c r="W183" s="0" t="n">
        <v>0.52592</v>
      </c>
      <c r="X183" s="0" t="n">
        <v>2.09646</v>
      </c>
      <c r="Y183" s="0" t="n">
        <v>0.12049</v>
      </c>
      <c r="Z183" s="0" t="n">
        <v>1.74</v>
      </c>
      <c r="AA183" s="0" t="n">
        <v>0.3296177</v>
      </c>
      <c r="AB183" s="2"/>
      <c r="AC183" s="2"/>
      <c r="AD183" s="2"/>
      <c r="AE183" s="2"/>
      <c r="AF183" s="2"/>
      <c r="AG183" s="2"/>
      <c r="AH183" s="2"/>
      <c r="AI183" s="2"/>
      <c r="AJ183" s="2"/>
      <c r="AK183" s="2"/>
    </row>
    <row r="184" customFormat="false" ht="12.75" hidden="false" customHeight="false" outlineLevel="0" collapsed="false">
      <c r="A184" s="0" t="n">
        <f aca="false">A183+1</f>
        <v>482</v>
      </c>
      <c r="B184" s="0" t="n">
        <v>1</v>
      </c>
      <c r="C184" s="2" t="n">
        <v>0</v>
      </c>
      <c r="D184" s="0" t="n">
        <v>0.71173</v>
      </c>
      <c r="E184" s="0" t="n">
        <v>5.8617</v>
      </c>
      <c r="F184" s="0" t="n">
        <v>1.26</v>
      </c>
      <c r="G184" s="0" t="n">
        <v>1.81</v>
      </c>
      <c r="H184" s="0" t="n">
        <v>0.13</v>
      </c>
      <c r="I184" s="0" t="n">
        <v>2.92</v>
      </c>
      <c r="J184" s="0" t="n">
        <v>4.12</v>
      </c>
      <c r="K184" s="0" t="n">
        <v>2.4367</v>
      </c>
      <c r="L184" s="0" t="n">
        <v>1.453</v>
      </c>
      <c r="M184" s="0" t="n">
        <v>0</v>
      </c>
      <c r="N184" s="0" t="n">
        <v>1.52124</v>
      </c>
      <c r="O184" s="0" t="n">
        <v>0.01729</v>
      </c>
      <c r="P184" s="0" t="n">
        <v>1.45</v>
      </c>
      <c r="Q184" s="0" t="n">
        <v>0</v>
      </c>
      <c r="R184" s="0" t="n">
        <v>1.61</v>
      </c>
      <c r="S184" s="0" t="n">
        <v>0</v>
      </c>
      <c r="T184" s="0" t="n">
        <v>1.9122</v>
      </c>
      <c r="U184" s="0" t="n">
        <v>0.00449</v>
      </c>
      <c r="V184" s="0" t="n">
        <v>1.48707</v>
      </c>
      <c r="W184" s="0" t="n">
        <v>0.53085</v>
      </c>
      <c r="X184" s="0" t="n">
        <v>2.09609</v>
      </c>
      <c r="Y184" s="0" t="n">
        <v>0.11921</v>
      </c>
      <c r="Z184" s="0" t="n">
        <v>1.75</v>
      </c>
      <c r="AA184" s="0" t="n">
        <v>0.3331817</v>
      </c>
      <c r="AB184" s="2"/>
      <c r="AC184" s="2"/>
      <c r="AD184" s="2"/>
      <c r="AE184" s="2"/>
      <c r="AF184" s="2"/>
      <c r="AG184" s="2"/>
      <c r="AH184" s="2"/>
      <c r="AI184" s="2"/>
      <c r="AJ184" s="2"/>
      <c r="AK184" s="2"/>
    </row>
    <row r="185" customFormat="false" ht="12.75" hidden="false" customHeight="false" outlineLevel="0" collapsed="false">
      <c r="A185" s="0" t="n">
        <f aca="false">A184+1</f>
        <v>483</v>
      </c>
      <c r="B185" s="0" t="n">
        <v>1</v>
      </c>
      <c r="C185" s="2" t="n">
        <v>0</v>
      </c>
      <c r="D185" s="0" t="n">
        <v>0.71503</v>
      </c>
      <c r="E185" s="0" t="n">
        <v>5.87385</v>
      </c>
      <c r="F185" s="0" t="n">
        <v>1.27</v>
      </c>
      <c r="G185" s="0" t="n">
        <v>1.815</v>
      </c>
      <c r="H185" s="0" t="n">
        <v>0.13</v>
      </c>
      <c r="I185" s="0" t="n">
        <v>2.92</v>
      </c>
      <c r="J185" s="0" t="n">
        <v>4.12</v>
      </c>
      <c r="K185" s="0" t="n">
        <v>2.4233</v>
      </c>
      <c r="L185" s="0" t="n">
        <v>1.453</v>
      </c>
      <c r="M185" s="0" t="n">
        <v>0</v>
      </c>
      <c r="N185" s="0" t="n">
        <v>1.52102</v>
      </c>
      <c r="O185" s="0" t="n">
        <v>0.01744</v>
      </c>
      <c r="P185" s="0" t="n">
        <v>1.45</v>
      </c>
      <c r="Q185" s="0" t="n">
        <v>0</v>
      </c>
      <c r="R185" s="0" t="n">
        <v>1.61</v>
      </c>
      <c r="S185" s="0" t="n">
        <v>0</v>
      </c>
      <c r="T185" s="0" t="n">
        <v>1.9115</v>
      </c>
      <c r="U185" s="0" t="n">
        <v>0.0045</v>
      </c>
      <c r="V185" s="0" t="n">
        <v>1.49449</v>
      </c>
      <c r="W185" s="0" t="n">
        <v>0.53849</v>
      </c>
      <c r="X185" s="0" t="n">
        <v>2.09602</v>
      </c>
      <c r="Y185" s="0" t="n">
        <v>0.11794</v>
      </c>
      <c r="Z185" s="0" t="n">
        <v>1.75</v>
      </c>
      <c r="AA185" s="0" t="n">
        <v>0.335549</v>
      </c>
      <c r="AB185" s="2"/>
      <c r="AC185" s="2"/>
      <c r="AD185" s="2"/>
      <c r="AE185" s="2"/>
      <c r="AF185" s="2"/>
      <c r="AG185" s="2"/>
      <c r="AH185" s="2"/>
      <c r="AI185" s="2"/>
      <c r="AJ185" s="2"/>
      <c r="AK185" s="2"/>
    </row>
    <row r="186" customFormat="false" ht="12.75" hidden="false" customHeight="false" outlineLevel="0" collapsed="false">
      <c r="A186" s="0" t="n">
        <f aca="false">A185+1</f>
        <v>484</v>
      </c>
      <c r="B186" s="0" t="n">
        <v>1</v>
      </c>
      <c r="C186" s="2" t="n">
        <v>0</v>
      </c>
      <c r="D186" s="0" t="n">
        <v>0.71833</v>
      </c>
      <c r="E186" s="0" t="n">
        <v>5.88601</v>
      </c>
      <c r="F186" s="0" t="n">
        <v>1.27</v>
      </c>
      <c r="G186" s="0" t="n">
        <v>1.82</v>
      </c>
      <c r="H186" s="0" t="n">
        <v>0.13</v>
      </c>
      <c r="I186" s="0" t="n">
        <v>2.92</v>
      </c>
      <c r="J186" s="0" t="n">
        <v>4.12</v>
      </c>
      <c r="K186" s="0" t="n">
        <v>2.41</v>
      </c>
      <c r="L186" s="0" t="n">
        <v>1.4529</v>
      </c>
      <c r="M186" s="0" t="n">
        <v>0</v>
      </c>
      <c r="N186" s="0" t="n">
        <v>1.52102</v>
      </c>
      <c r="O186" s="0" t="n">
        <v>0.01759</v>
      </c>
      <c r="P186" s="0" t="n">
        <v>1.45</v>
      </c>
      <c r="Q186" s="0" t="n">
        <v>0</v>
      </c>
      <c r="R186" s="0" t="n">
        <v>1.61</v>
      </c>
      <c r="S186" s="0" t="n">
        <v>0</v>
      </c>
      <c r="T186" s="0" t="n">
        <v>1.9122</v>
      </c>
      <c r="U186" s="0" t="n">
        <v>0.00451</v>
      </c>
      <c r="V186" s="0" t="n">
        <v>1.5064</v>
      </c>
      <c r="W186" s="0" t="n">
        <v>0.55462</v>
      </c>
      <c r="X186" s="0" t="n">
        <v>2.09595</v>
      </c>
      <c r="Y186" s="0" t="n">
        <v>0.11666</v>
      </c>
      <c r="Z186" s="0" t="n">
        <v>1.76</v>
      </c>
      <c r="AA186" s="0" t="n">
        <v>0.3379094</v>
      </c>
      <c r="AB186" s="2"/>
      <c r="AC186" s="2"/>
      <c r="AD186" s="2"/>
      <c r="AE186" s="2"/>
      <c r="AF186" s="2"/>
      <c r="AG186" s="2"/>
      <c r="AH186" s="2"/>
      <c r="AI186" s="2"/>
      <c r="AJ186" s="2"/>
      <c r="AK186" s="2"/>
    </row>
    <row r="187" customFormat="false" ht="12.75" hidden="false" customHeight="false" outlineLevel="0" collapsed="false">
      <c r="A187" s="0" t="n">
        <f aca="false">A186+1</f>
        <v>485</v>
      </c>
      <c r="B187" s="0" t="n">
        <v>1</v>
      </c>
      <c r="C187" s="2" t="n">
        <v>0</v>
      </c>
      <c r="D187" s="0" t="n">
        <v>0.72162</v>
      </c>
      <c r="E187" s="0" t="n">
        <v>5.89816</v>
      </c>
      <c r="F187" s="0" t="n">
        <v>1.2733</v>
      </c>
      <c r="G187" s="0" t="n">
        <v>1.825</v>
      </c>
      <c r="H187" s="0" t="n">
        <v>0.13</v>
      </c>
      <c r="I187" s="0" t="n">
        <v>2.92</v>
      </c>
      <c r="J187" s="0" t="n">
        <v>4.16</v>
      </c>
      <c r="K187" s="0" t="n">
        <v>2.41</v>
      </c>
      <c r="L187" s="0" t="n">
        <v>1.4529</v>
      </c>
      <c r="M187" s="0" t="n">
        <v>0</v>
      </c>
      <c r="N187" s="0" t="n">
        <v>1.52102</v>
      </c>
      <c r="O187" s="0" t="n">
        <v>0.01774</v>
      </c>
      <c r="P187" s="0" t="n">
        <v>1.45</v>
      </c>
      <c r="Q187" s="0" t="n">
        <v>0</v>
      </c>
      <c r="R187" s="0" t="n">
        <v>1.61</v>
      </c>
      <c r="S187" s="0" t="n">
        <v>0</v>
      </c>
      <c r="T187" s="0" t="n">
        <v>1.9117</v>
      </c>
      <c r="U187" s="0" t="n">
        <v>0.0046229</v>
      </c>
      <c r="V187" s="0" t="n">
        <v>1.51355</v>
      </c>
      <c r="W187" s="0" t="n">
        <v>0.57468</v>
      </c>
      <c r="X187" s="0" t="n">
        <v>2.09588</v>
      </c>
      <c r="Y187" s="0" t="n">
        <v>0.11538</v>
      </c>
      <c r="Z187" s="0" t="n">
        <v>1.77</v>
      </c>
      <c r="AA187" s="0" t="n">
        <v>0.3399162</v>
      </c>
      <c r="AB187" s="2"/>
      <c r="AC187" s="2"/>
      <c r="AD187" s="2"/>
      <c r="AE187" s="2"/>
      <c r="AF187" s="2"/>
      <c r="AG187" s="2"/>
      <c r="AH187" s="2"/>
      <c r="AI187" s="2"/>
      <c r="AJ187" s="2"/>
      <c r="AK187" s="2"/>
    </row>
    <row r="188" customFormat="false" ht="12.75" hidden="false" customHeight="false" outlineLevel="0" collapsed="false">
      <c r="A188" s="0" t="n">
        <f aca="false">A187+1</f>
        <v>486</v>
      </c>
      <c r="B188" s="0" t="n">
        <v>1</v>
      </c>
      <c r="C188" s="2" t="n">
        <v>0</v>
      </c>
      <c r="D188" s="0" t="n">
        <v>0.72492</v>
      </c>
      <c r="E188" s="0" t="n">
        <v>5.91031</v>
      </c>
      <c r="F188" s="0" t="n">
        <v>1.28</v>
      </c>
      <c r="G188" s="0" t="n">
        <v>1.83</v>
      </c>
      <c r="H188" s="0" t="n">
        <v>0.13</v>
      </c>
      <c r="I188" s="0" t="n">
        <v>2.92</v>
      </c>
      <c r="J188" s="0" t="n">
        <v>4.2</v>
      </c>
      <c r="K188" s="0" t="n">
        <v>2.41</v>
      </c>
      <c r="L188" s="0" t="n">
        <v>1.4529</v>
      </c>
      <c r="M188" s="0" t="n">
        <v>0</v>
      </c>
      <c r="N188" s="0" t="n">
        <v>1.52102</v>
      </c>
      <c r="O188" s="0" t="n">
        <v>0.01789</v>
      </c>
      <c r="P188" s="0" t="n">
        <v>1.45</v>
      </c>
      <c r="Q188" s="0" t="n">
        <v>0</v>
      </c>
      <c r="R188" s="0" t="n">
        <v>1.61</v>
      </c>
      <c r="S188" s="0" t="n">
        <v>0</v>
      </c>
      <c r="T188" s="0" t="n">
        <v>1.909</v>
      </c>
      <c r="U188" s="0" t="n">
        <v>0.00453</v>
      </c>
      <c r="V188" s="0" t="n">
        <v>1.52323</v>
      </c>
      <c r="W188" s="0" t="n">
        <v>0.58283</v>
      </c>
      <c r="X188" s="0" t="n">
        <v>2.09551</v>
      </c>
      <c r="Y188" s="0" t="n">
        <v>0.11413</v>
      </c>
      <c r="Z188" s="0" t="n">
        <v>1.77</v>
      </c>
      <c r="AA188" s="0" t="n">
        <v>0.3419165</v>
      </c>
      <c r="AB188" s="2"/>
      <c r="AC188" s="2"/>
      <c r="AD188" s="2"/>
      <c r="AE188" s="2"/>
      <c r="AF188" s="2"/>
      <c r="AG188" s="2"/>
      <c r="AH188" s="2"/>
      <c r="AI188" s="2"/>
      <c r="AJ188" s="2"/>
      <c r="AK188" s="2"/>
    </row>
    <row r="189" customFormat="false" ht="12.75" hidden="false" customHeight="false" outlineLevel="0" collapsed="false">
      <c r="A189" s="0" t="n">
        <f aca="false">A188+1</f>
        <v>487</v>
      </c>
      <c r="B189" s="0" t="n">
        <v>1</v>
      </c>
      <c r="C189" s="2" t="n">
        <v>0</v>
      </c>
      <c r="D189" s="0" t="n">
        <v>0.72821</v>
      </c>
      <c r="E189" s="0" t="n">
        <v>5.92246</v>
      </c>
      <c r="F189" s="0" t="n">
        <v>1.29</v>
      </c>
      <c r="G189" s="0" t="n">
        <v>1.835</v>
      </c>
      <c r="H189" s="0" t="n">
        <v>0.13</v>
      </c>
      <c r="I189" s="0" t="n">
        <v>2.92</v>
      </c>
      <c r="J189" s="0" t="n">
        <v>4.2</v>
      </c>
      <c r="K189" s="0" t="n">
        <v>2.385</v>
      </c>
      <c r="L189" s="0" t="n">
        <v>1.4529</v>
      </c>
      <c r="M189" s="0" t="n">
        <v>0</v>
      </c>
      <c r="N189" s="0" t="n">
        <v>1.52028</v>
      </c>
      <c r="O189" s="0" t="n">
        <v>0.01804</v>
      </c>
      <c r="P189" s="0" t="n">
        <v>1.45</v>
      </c>
      <c r="Q189" s="0" t="n">
        <v>0</v>
      </c>
      <c r="R189" s="0" t="n">
        <v>1.61</v>
      </c>
      <c r="S189" s="0" t="n">
        <v>0</v>
      </c>
      <c r="T189" s="0" t="n">
        <v>1.9058</v>
      </c>
      <c r="U189" s="0" t="n">
        <v>0.00489</v>
      </c>
      <c r="V189" s="0" t="n">
        <v>1.53288</v>
      </c>
      <c r="W189" s="0" t="n">
        <v>0.59061</v>
      </c>
      <c r="X189" s="0" t="n">
        <v>2.09507</v>
      </c>
      <c r="Y189" s="0" t="n">
        <v>0.11289</v>
      </c>
      <c r="Z189" s="0" t="n">
        <v>1.78</v>
      </c>
      <c r="AA189" s="0" t="n">
        <v>0.3453517</v>
      </c>
      <c r="AB189" s="2"/>
      <c r="AC189" s="2"/>
      <c r="AD189" s="2"/>
      <c r="AE189" s="2"/>
      <c r="AF189" s="2"/>
      <c r="AG189" s="2"/>
      <c r="AH189" s="2"/>
      <c r="AI189" s="2"/>
      <c r="AJ189" s="2"/>
      <c r="AK189" s="2"/>
    </row>
    <row r="190" customFormat="false" ht="12.75" hidden="false" customHeight="false" outlineLevel="0" collapsed="false">
      <c r="A190" s="0" t="n">
        <f aca="false">A189+1</f>
        <v>488</v>
      </c>
      <c r="B190" s="0" t="n">
        <v>1</v>
      </c>
      <c r="C190" s="2" t="n">
        <v>0</v>
      </c>
      <c r="D190" s="0" t="n">
        <v>0.73151</v>
      </c>
      <c r="E190" s="0" t="n">
        <v>5.93462</v>
      </c>
      <c r="F190" s="0" t="n">
        <v>1.29</v>
      </c>
      <c r="G190" s="0" t="n">
        <v>1.84</v>
      </c>
      <c r="H190" s="0" t="n">
        <v>0.13</v>
      </c>
      <c r="I190" s="0" t="n">
        <v>2.92</v>
      </c>
      <c r="J190" s="0" t="n">
        <v>4.2</v>
      </c>
      <c r="K190" s="0" t="n">
        <v>2.36</v>
      </c>
      <c r="L190" s="0" t="n">
        <v>1.4529</v>
      </c>
      <c r="M190" s="0" t="n">
        <v>0</v>
      </c>
      <c r="N190" s="0" t="n">
        <v>1.51949</v>
      </c>
      <c r="O190" s="0" t="n">
        <v>0.01819</v>
      </c>
      <c r="P190" s="0" t="n">
        <v>1.45</v>
      </c>
      <c r="Q190" s="0" t="n">
        <v>0</v>
      </c>
      <c r="R190" s="0" t="n">
        <v>1.61</v>
      </c>
      <c r="S190" s="0" t="n">
        <v>0</v>
      </c>
      <c r="T190" s="0" t="n">
        <v>1.9026</v>
      </c>
      <c r="U190" s="0" t="n">
        <v>0.00455</v>
      </c>
      <c r="V190" s="0" t="n">
        <v>1.54249</v>
      </c>
      <c r="W190" s="0" t="n">
        <v>0.59882</v>
      </c>
      <c r="X190" s="0" t="n">
        <v>2.09463</v>
      </c>
      <c r="Y190" s="0" t="n">
        <v>0.11165</v>
      </c>
      <c r="Z190" s="0" t="n">
        <v>1.79</v>
      </c>
      <c r="AA190" s="0" t="n">
        <v>0.3487869</v>
      </c>
      <c r="AB190" s="2"/>
      <c r="AC190" s="2"/>
      <c r="AD190" s="2"/>
      <c r="AE190" s="2"/>
      <c r="AF190" s="2"/>
      <c r="AG190" s="2"/>
      <c r="AH190" s="2"/>
      <c r="AI190" s="2"/>
      <c r="AJ190" s="2"/>
      <c r="AK190" s="2"/>
    </row>
    <row r="191" customFormat="false" ht="12.75" hidden="false" customHeight="false" outlineLevel="0" collapsed="false">
      <c r="A191" s="0" t="n">
        <f aca="false">A190+1</f>
        <v>489</v>
      </c>
      <c r="B191" s="0" t="n">
        <v>1</v>
      </c>
      <c r="C191" s="2" t="n">
        <v>0</v>
      </c>
      <c r="D191" s="0" t="n">
        <v>0.73481</v>
      </c>
      <c r="E191" s="0" t="n">
        <v>5.94677</v>
      </c>
      <c r="F191" s="0" t="n">
        <v>1.3</v>
      </c>
      <c r="G191" s="0" t="n">
        <v>1.845</v>
      </c>
      <c r="H191" s="0" t="n">
        <v>0.13</v>
      </c>
      <c r="I191" s="0" t="n">
        <v>2.92</v>
      </c>
      <c r="J191" s="0" t="n">
        <v>4.2</v>
      </c>
      <c r="K191" s="0" t="n">
        <v>2.345</v>
      </c>
      <c r="L191" s="0" t="n">
        <v>1.4529</v>
      </c>
      <c r="M191" s="0" t="n">
        <v>0</v>
      </c>
      <c r="N191" s="0" t="n">
        <v>1.5187</v>
      </c>
      <c r="O191" s="0" t="n">
        <v>0.01834</v>
      </c>
      <c r="P191" s="0" t="n">
        <v>1.45</v>
      </c>
      <c r="Q191" s="0" t="n">
        <v>0</v>
      </c>
      <c r="R191" s="0" t="n">
        <v>1.61</v>
      </c>
      <c r="S191" s="0" t="n">
        <v>0</v>
      </c>
      <c r="T191" s="0" t="n">
        <v>1.8999</v>
      </c>
      <c r="U191" s="0" t="n">
        <v>0.0046236</v>
      </c>
      <c r="V191" s="0" t="n">
        <v>1.55112</v>
      </c>
      <c r="W191" s="0" t="n">
        <v>0.60588</v>
      </c>
      <c r="X191" s="0" t="n">
        <v>2.09418</v>
      </c>
      <c r="Y191" s="0" t="n">
        <v>0.11042</v>
      </c>
      <c r="Z191" s="0" t="n">
        <v>1.8</v>
      </c>
      <c r="AA191" s="0" t="n">
        <v>0.3508758</v>
      </c>
      <c r="AB191" s="2"/>
      <c r="AC191" s="2"/>
      <c r="AD191" s="2"/>
      <c r="AE191" s="2"/>
      <c r="AF191" s="2"/>
      <c r="AG191" s="2"/>
      <c r="AH191" s="2"/>
      <c r="AI191" s="2"/>
      <c r="AJ191" s="2"/>
      <c r="AK191" s="2"/>
    </row>
    <row r="192" customFormat="false" ht="12.75" hidden="false" customHeight="false" outlineLevel="0" collapsed="false">
      <c r="A192" s="0" t="n">
        <f aca="false">A191+1</f>
        <v>490</v>
      </c>
      <c r="B192" s="0" t="n">
        <v>1</v>
      </c>
      <c r="C192" s="2" t="n">
        <v>0</v>
      </c>
      <c r="D192" s="0" t="n">
        <v>0.7381</v>
      </c>
      <c r="E192" s="0" t="n">
        <v>5.95892</v>
      </c>
      <c r="F192" s="0" t="n">
        <v>1.3</v>
      </c>
      <c r="G192" s="0" t="n">
        <v>1.85</v>
      </c>
      <c r="H192" s="0" t="n">
        <v>0.13</v>
      </c>
      <c r="I192" s="0" t="n">
        <v>2.92</v>
      </c>
      <c r="J192" s="0" t="n">
        <v>4.2</v>
      </c>
      <c r="K192" s="0" t="n">
        <v>2.33</v>
      </c>
      <c r="L192" s="0" t="n">
        <v>1.4529</v>
      </c>
      <c r="M192" s="0" t="n">
        <v>0</v>
      </c>
      <c r="N192" s="0" t="n">
        <v>1.51791</v>
      </c>
      <c r="O192" s="0" t="n">
        <v>0.01849</v>
      </c>
      <c r="P192" s="0" t="n">
        <v>1.45</v>
      </c>
      <c r="Q192" s="0" t="n">
        <v>0</v>
      </c>
      <c r="R192" s="0" t="n">
        <v>1.61</v>
      </c>
      <c r="S192" s="0" t="n">
        <v>0</v>
      </c>
      <c r="T192" s="0" t="n">
        <v>1.8991</v>
      </c>
      <c r="U192" s="0" t="n">
        <v>0.00492</v>
      </c>
      <c r="V192" s="0" t="n">
        <v>1.55845</v>
      </c>
      <c r="W192" s="0" t="n">
        <v>0.61297</v>
      </c>
      <c r="X192" s="0" t="n">
        <v>2.09363</v>
      </c>
      <c r="Y192" s="0" t="n">
        <v>0.1092</v>
      </c>
      <c r="Z192" s="0" t="n">
        <v>1.8</v>
      </c>
      <c r="AA192" s="0" t="n">
        <v>0.3529648</v>
      </c>
      <c r="AB192" s="2"/>
      <c r="AC192" s="2"/>
      <c r="AD192" s="2"/>
      <c r="AE192" s="2"/>
      <c r="AF192" s="2"/>
      <c r="AG192" s="2"/>
      <c r="AH192" s="2"/>
      <c r="AI192" s="2"/>
      <c r="AJ192" s="2"/>
      <c r="AK192" s="2"/>
    </row>
    <row r="193" customFormat="false" ht="12.75" hidden="false" customHeight="false" outlineLevel="0" collapsed="false">
      <c r="A193" s="0" t="n">
        <f aca="false">A192+1</f>
        <v>491</v>
      </c>
      <c r="B193" s="0" t="n">
        <v>1</v>
      </c>
      <c r="C193" s="2" t="n">
        <v>0</v>
      </c>
      <c r="D193" s="0" t="n">
        <v>0.7414</v>
      </c>
      <c r="E193" s="0" t="n">
        <v>5.97108</v>
      </c>
      <c r="F193" s="0" t="n">
        <v>1.31</v>
      </c>
      <c r="G193" s="0" t="n">
        <v>1.855</v>
      </c>
      <c r="H193" s="0" t="n">
        <v>0.13</v>
      </c>
      <c r="I193" s="0" t="n">
        <v>2.92</v>
      </c>
      <c r="J193" s="0" t="n">
        <v>4.2</v>
      </c>
      <c r="K193" s="0" t="n">
        <v>2.32</v>
      </c>
      <c r="L193" s="0" t="n">
        <v>1.4529</v>
      </c>
      <c r="M193" s="0" t="n">
        <v>0</v>
      </c>
      <c r="N193" s="0" t="n">
        <v>1.51712</v>
      </c>
      <c r="O193" s="0" t="n">
        <v>0.01864</v>
      </c>
      <c r="P193" s="0" t="n">
        <v>1.45</v>
      </c>
      <c r="Q193" s="0" t="n">
        <v>0</v>
      </c>
      <c r="R193" s="0" t="n">
        <v>1.61</v>
      </c>
      <c r="S193" s="0" t="n">
        <v>0</v>
      </c>
      <c r="T193" s="0" t="n">
        <v>1.8996</v>
      </c>
      <c r="U193" s="0" t="n">
        <v>0.00493</v>
      </c>
      <c r="V193" s="0" t="n">
        <v>1.56795</v>
      </c>
      <c r="W193" s="0" t="n">
        <v>0.62008</v>
      </c>
      <c r="X193" s="0" t="n">
        <v>2.09309</v>
      </c>
      <c r="Y193" s="0" t="n">
        <v>0.10798</v>
      </c>
      <c r="Z193" s="0" t="n">
        <v>1.805</v>
      </c>
      <c r="AA193" s="0" t="n">
        <v>0.3549314</v>
      </c>
      <c r="AB193" s="2"/>
      <c r="AC193" s="2"/>
      <c r="AD193" s="2"/>
      <c r="AE193" s="2"/>
      <c r="AF193" s="2"/>
      <c r="AG193" s="2"/>
      <c r="AH193" s="2"/>
      <c r="AI193" s="2"/>
      <c r="AJ193" s="2"/>
      <c r="AK193" s="2"/>
    </row>
    <row r="194" customFormat="false" ht="12.75" hidden="false" customHeight="false" outlineLevel="0" collapsed="false">
      <c r="A194" s="0" t="n">
        <f aca="false">A193+1</f>
        <v>492</v>
      </c>
      <c r="B194" s="0" t="n">
        <v>1</v>
      </c>
      <c r="C194" s="2" t="n">
        <v>0</v>
      </c>
      <c r="D194" s="0" t="n">
        <v>0.7447</v>
      </c>
      <c r="E194" s="0" t="n">
        <v>5.98323</v>
      </c>
      <c r="F194" s="0" t="n">
        <v>1.32</v>
      </c>
      <c r="G194" s="0" t="n">
        <v>1.86</v>
      </c>
      <c r="H194" s="0" t="n">
        <v>0.13</v>
      </c>
      <c r="I194" s="0" t="n">
        <v>2.92</v>
      </c>
      <c r="J194" s="0" t="n">
        <v>4.2</v>
      </c>
      <c r="K194" s="0" t="n">
        <v>2.31</v>
      </c>
      <c r="L194" s="0" t="n">
        <v>1.4529</v>
      </c>
      <c r="M194" s="0" t="n">
        <v>0</v>
      </c>
      <c r="N194" s="0" t="n">
        <v>1.51633</v>
      </c>
      <c r="O194" s="0" t="n">
        <v>0.01879</v>
      </c>
      <c r="P194" s="0" t="n">
        <v>1.45</v>
      </c>
      <c r="Q194" s="0" t="n">
        <v>0</v>
      </c>
      <c r="R194" s="0" t="n">
        <v>1.61</v>
      </c>
      <c r="S194" s="0" t="n">
        <v>0</v>
      </c>
      <c r="T194" s="0" t="n">
        <v>1.8989</v>
      </c>
      <c r="U194" s="0" t="n">
        <v>0.00494</v>
      </c>
      <c r="V194" s="0" t="n">
        <v>1.5774</v>
      </c>
      <c r="W194" s="0" t="n">
        <v>0.628</v>
      </c>
      <c r="X194" s="0" t="n">
        <v>2.09255</v>
      </c>
      <c r="Y194" s="0" t="n">
        <v>0.10677</v>
      </c>
      <c r="Z194" s="0" t="n">
        <v>1.81</v>
      </c>
      <c r="AA194" s="0" t="n">
        <v>0.3568981</v>
      </c>
      <c r="AB194" s="2"/>
      <c r="AC194" s="2"/>
      <c r="AD194" s="2"/>
      <c r="AE194" s="2"/>
      <c r="AF194" s="2"/>
      <c r="AG194" s="2"/>
      <c r="AH194" s="2"/>
      <c r="AI194" s="2"/>
      <c r="AJ194" s="2"/>
      <c r="AK194" s="2"/>
    </row>
    <row r="195" customFormat="false" ht="12.75" hidden="false" customHeight="false" outlineLevel="0" collapsed="false">
      <c r="A195" s="0" t="n">
        <f aca="false">A194+1</f>
        <v>493</v>
      </c>
      <c r="B195" s="0" t="n">
        <v>1</v>
      </c>
      <c r="C195" s="2" t="n">
        <v>0</v>
      </c>
      <c r="D195" s="0" t="n">
        <v>0.74799</v>
      </c>
      <c r="E195" s="0" t="n">
        <v>5.99538</v>
      </c>
      <c r="F195" s="0" t="n">
        <v>1.32</v>
      </c>
      <c r="G195" s="0" t="n">
        <v>1.8647</v>
      </c>
      <c r="H195" s="0" t="n">
        <v>0.13</v>
      </c>
      <c r="I195" s="0" t="n">
        <v>2.92</v>
      </c>
      <c r="J195" s="0" t="n">
        <v>4.2</v>
      </c>
      <c r="K195" s="0" t="n">
        <v>2.3</v>
      </c>
      <c r="L195" s="0" t="n">
        <v>1.4529</v>
      </c>
      <c r="M195" s="0" t="n">
        <v>0</v>
      </c>
      <c r="N195" s="0" t="n">
        <v>1.51554</v>
      </c>
      <c r="O195" s="0" t="n">
        <v>0.01894</v>
      </c>
      <c r="P195" s="0" t="n">
        <v>1.45</v>
      </c>
      <c r="Q195" s="0" t="n">
        <v>0</v>
      </c>
      <c r="R195" s="0" t="n">
        <v>1.61</v>
      </c>
      <c r="S195" s="0" t="n">
        <v>0</v>
      </c>
      <c r="T195" s="0" t="n">
        <v>1.8971</v>
      </c>
      <c r="U195" s="0" t="n">
        <v>0.00495</v>
      </c>
      <c r="V195" s="0" t="n">
        <v>1.58681</v>
      </c>
      <c r="W195" s="0" t="n">
        <v>0.63595</v>
      </c>
      <c r="X195" s="0" t="n">
        <v>2.09203</v>
      </c>
      <c r="Y195" s="0" t="n">
        <v>0.10555</v>
      </c>
      <c r="Z195" s="0" t="n">
        <v>1.82</v>
      </c>
      <c r="AA195" s="0" t="n">
        <v>0.3589055</v>
      </c>
      <c r="AB195" s="2"/>
      <c r="AC195" s="2"/>
      <c r="AD195" s="2"/>
      <c r="AE195" s="2"/>
      <c r="AF195" s="2"/>
      <c r="AG195" s="2"/>
      <c r="AH195" s="2"/>
      <c r="AI195" s="2"/>
      <c r="AJ195" s="2"/>
      <c r="AK195" s="2"/>
    </row>
    <row r="196" customFormat="false" ht="12.75" hidden="false" customHeight="false" outlineLevel="0" collapsed="false">
      <c r="A196" s="0" t="n">
        <f aca="false">A195+1</f>
        <v>494</v>
      </c>
      <c r="B196" s="0" t="n">
        <v>1</v>
      </c>
      <c r="C196" s="2" t="n">
        <v>0</v>
      </c>
      <c r="D196" s="0" t="n">
        <v>0.75129</v>
      </c>
      <c r="E196" s="0" t="n">
        <v>6.00753</v>
      </c>
      <c r="F196" s="0" t="n">
        <v>1.33</v>
      </c>
      <c r="G196" s="0" t="n">
        <v>1.8693</v>
      </c>
      <c r="H196" s="0" t="n">
        <v>0.13</v>
      </c>
      <c r="I196" s="0" t="n">
        <v>2.92</v>
      </c>
      <c r="J196" s="0" t="n">
        <v>4.225</v>
      </c>
      <c r="K196" s="0" t="n">
        <v>2.28</v>
      </c>
      <c r="L196" s="0" t="n">
        <v>1.4528</v>
      </c>
      <c r="M196" s="0" t="n">
        <v>0</v>
      </c>
      <c r="N196" s="0" t="n">
        <v>1.51503</v>
      </c>
      <c r="O196" s="0" t="n">
        <v>0.0191</v>
      </c>
      <c r="P196" s="0" t="n">
        <v>1.45</v>
      </c>
      <c r="Q196" s="0" t="n">
        <v>0</v>
      </c>
      <c r="R196" s="0" t="n">
        <v>1.61</v>
      </c>
      <c r="S196" s="0" t="n">
        <v>0</v>
      </c>
      <c r="T196" s="0" t="n">
        <v>1.8935</v>
      </c>
      <c r="U196" s="0" t="n">
        <v>0.0053109</v>
      </c>
      <c r="V196" s="0" t="n">
        <v>1.5972</v>
      </c>
      <c r="W196" s="0" t="n">
        <v>0.64274</v>
      </c>
      <c r="X196" s="0" t="n">
        <v>2.09156</v>
      </c>
      <c r="Y196" s="0" t="n">
        <v>0.10435</v>
      </c>
      <c r="Z196" s="0" t="n">
        <v>1.82</v>
      </c>
      <c r="AA196" s="0" t="n">
        <v>0.3609131</v>
      </c>
      <c r="AB196" s="2"/>
      <c r="AC196" s="2"/>
      <c r="AD196" s="2"/>
      <c r="AE196" s="2"/>
      <c r="AF196" s="2"/>
      <c r="AG196" s="2"/>
      <c r="AH196" s="2"/>
      <c r="AI196" s="2"/>
      <c r="AJ196" s="2"/>
      <c r="AK196" s="2"/>
    </row>
    <row r="197" customFormat="false" ht="12.75" hidden="false" customHeight="false" outlineLevel="0" collapsed="false">
      <c r="A197" s="0" t="n">
        <f aca="false">A196+1</f>
        <v>495</v>
      </c>
      <c r="B197" s="0" t="n">
        <v>1</v>
      </c>
      <c r="C197" s="2" t="n">
        <v>0</v>
      </c>
      <c r="D197" s="0" t="n">
        <v>0.75458</v>
      </c>
      <c r="E197" s="0" t="n">
        <v>6.01969</v>
      </c>
      <c r="F197" s="0" t="n">
        <v>1.34</v>
      </c>
      <c r="G197" s="0" t="n">
        <v>1.874</v>
      </c>
      <c r="H197" s="0" t="n">
        <v>0.13</v>
      </c>
      <c r="I197" s="0" t="n">
        <v>2.92</v>
      </c>
      <c r="J197" s="0" t="n">
        <v>4.25</v>
      </c>
      <c r="K197" s="0" t="n">
        <v>2.26</v>
      </c>
      <c r="L197" s="0" t="n">
        <v>1.4528</v>
      </c>
      <c r="M197" s="0" t="n">
        <v>0</v>
      </c>
      <c r="N197" s="0" t="n">
        <v>1.51503</v>
      </c>
      <c r="O197" s="0" t="n">
        <v>0.01925</v>
      </c>
      <c r="P197" s="0" t="n">
        <v>1.45</v>
      </c>
      <c r="Q197" s="0" t="n">
        <v>0</v>
      </c>
      <c r="R197" s="0" t="n">
        <v>1.61</v>
      </c>
      <c r="S197" s="0" t="n">
        <v>0</v>
      </c>
      <c r="T197" s="0" t="n">
        <v>1.8912</v>
      </c>
      <c r="U197" s="0" t="n">
        <v>0.0053206</v>
      </c>
      <c r="V197" s="0" t="n">
        <v>1.60768</v>
      </c>
      <c r="W197" s="0" t="n">
        <v>0.64916</v>
      </c>
      <c r="X197" s="0" t="n">
        <v>2.09108</v>
      </c>
      <c r="Y197" s="0" t="n">
        <v>0.10314</v>
      </c>
      <c r="Z197" s="0" t="n">
        <v>1.83</v>
      </c>
      <c r="AA197" s="0" t="n">
        <v>0.3645798</v>
      </c>
      <c r="AB197" s="2"/>
      <c r="AC197" s="2"/>
      <c r="AD197" s="2"/>
      <c r="AE197" s="2"/>
      <c r="AF197" s="2"/>
      <c r="AG197" s="2"/>
      <c r="AH197" s="2"/>
      <c r="AI197" s="2"/>
      <c r="AJ197" s="2"/>
      <c r="AK197" s="2"/>
    </row>
    <row r="198" customFormat="false" ht="12.75" hidden="false" customHeight="false" outlineLevel="0" collapsed="false">
      <c r="A198" s="0" t="n">
        <f aca="false">A197+1</f>
        <v>496</v>
      </c>
      <c r="B198" s="0" t="n">
        <v>1</v>
      </c>
      <c r="C198" s="2" t="n">
        <v>0</v>
      </c>
      <c r="D198" s="0" t="n">
        <v>0.75788</v>
      </c>
      <c r="E198" s="0" t="n">
        <v>6.03184</v>
      </c>
      <c r="F198" s="0" t="n">
        <v>1.34</v>
      </c>
      <c r="G198" s="0" t="n">
        <v>1.8787</v>
      </c>
      <c r="H198" s="0" t="n">
        <v>0.13</v>
      </c>
      <c r="I198" s="0" t="n">
        <v>2.92</v>
      </c>
      <c r="J198" s="0" t="n">
        <v>4.265</v>
      </c>
      <c r="K198" s="0" t="n">
        <v>2.255</v>
      </c>
      <c r="L198" s="0" t="n">
        <v>1.4527</v>
      </c>
      <c r="M198" s="0" t="n">
        <v>0</v>
      </c>
      <c r="N198" s="0" t="n">
        <v>1.51503</v>
      </c>
      <c r="O198" s="0" t="n">
        <v>0.0194</v>
      </c>
      <c r="P198" s="0" t="n">
        <v>1.45</v>
      </c>
      <c r="Q198" s="0" t="n">
        <v>0</v>
      </c>
      <c r="R198" s="0" t="n">
        <v>1.61</v>
      </c>
      <c r="S198" s="0" t="n">
        <v>0</v>
      </c>
      <c r="T198" s="0" t="n">
        <v>1.8894</v>
      </c>
      <c r="U198" s="0" t="n">
        <v>0.0053303</v>
      </c>
      <c r="V198" s="0" t="n">
        <v>1.61483</v>
      </c>
      <c r="W198" s="0" t="n">
        <v>0.65521</v>
      </c>
      <c r="X198" s="0" t="n">
        <v>2.0906</v>
      </c>
      <c r="Y198" s="0" t="n">
        <v>0.10194</v>
      </c>
      <c r="Z198" s="0" t="n">
        <v>1.84</v>
      </c>
      <c r="AA198" s="0" t="n">
        <v>0.3682466</v>
      </c>
      <c r="AB198" s="2"/>
      <c r="AC198" s="2"/>
      <c r="AD198" s="2"/>
      <c r="AE198" s="2"/>
      <c r="AF198" s="2"/>
      <c r="AG198" s="2"/>
      <c r="AH198" s="2"/>
      <c r="AI198" s="2"/>
      <c r="AJ198" s="2"/>
      <c r="AK198" s="2"/>
    </row>
    <row r="199" customFormat="false" ht="12.75" hidden="false" customHeight="false" outlineLevel="0" collapsed="false">
      <c r="A199" s="0" t="n">
        <f aca="false">A198+1</f>
        <v>497</v>
      </c>
      <c r="B199" s="0" t="n">
        <v>1</v>
      </c>
      <c r="C199" s="2" t="n">
        <v>0</v>
      </c>
      <c r="D199" s="0" t="n">
        <v>0.76118</v>
      </c>
      <c r="E199" s="0" t="n">
        <v>6.04399</v>
      </c>
      <c r="F199" s="0" t="n">
        <v>1.3433</v>
      </c>
      <c r="G199" s="0" t="n">
        <v>1.8833</v>
      </c>
      <c r="H199" s="0" t="n">
        <v>0.13</v>
      </c>
      <c r="I199" s="0" t="n">
        <v>2.92</v>
      </c>
      <c r="J199" s="0" t="n">
        <v>4.28</v>
      </c>
      <c r="K199" s="0" t="n">
        <v>2.25</v>
      </c>
      <c r="L199" s="0" t="n">
        <v>1.4526</v>
      </c>
      <c r="M199" s="0" t="n">
        <v>0</v>
      </c>
      <c r="N199" s="0" t="n">
        <v>1.51503</v>
      </c>
      <c r="O199" s="0" t="n">
        <v>0.01955</v>
      </c>
      <c r="P199" s="0" t="n">
        <v>1.45</v>
      </c>
      <c r="Q199" s="0" t="n">
        <v>0</v>
      </c>
      <c r="R199" s="0" t="n">
        <v>1.61</v>
      </c>
      <c r="S199" s="0" t="n">
        <v>0</v>
      </c>
      <c r="T199" s="0" t="n">
        <v>1.8875</v>
      </c>
      <c r="U199" s="0" t="n">
        <v>0.0057</v>
      </c>
      <c r="V199" s="0" t="n">
        <v>1.6241</v>
      </c>
      <c r="W199" s="0" t="n">
        <v>0.66246</v>
      </c>
      <c r="X199" s="0" t="n">
        <v>2.09016</v>
      </c>
      <c r="Y199" s="0" t="n">
        <v>0.10071</v>
      </c>
      <c r="Z199" s="0" t="n">
        <v>1.85</v>
      </c>
      <c r="AA199" s="0" t="n">
        <v>0.3701179</v>
      </c>
      <c r="AB199" s="2"/>
      <c r="AC199" s="2"/>
      <c r="AD199" s="2"/>
      <c r="AE199" s="2"/>
      <c r="AF199" s="2"/>
      <c r="AG199" s="2"/>
      <c r="AH199" s="2"/>
      <c r="AI199" s="2"/>
      <c r="AJ199" s="2"/>
      <c r="AK199" s="2"/>
    </row>
    <row r="200" customFormat="false" ht="12.75" hidden="false" customHeight="false" outlineLevel="0" collapsed="false">
      <c r="A200" s="0" t="n">
        <f aca="false">A199+1</f>
        <v>498</v>
      </c>
      <c r="B200" s="0" t="n">
        <v>1</v>
      </c>
      <c r="C200" s="2" t="n">
        <v>0</v>
      </c>
      <c r="D200" s="0" t="n">
        <v>0.76447</v>
      </c>
      <c r="E200" s="0" t="n">
        <v>6.05615</v>
      </c>
      <c r="F200" s="0" t="n">
        <v>1.35</v>
      </c>
      <c r="G200" s="0" t="n">
        <v>1.888</v>
      </c>
      <c r="H200" s="0" t="n">
        <v>0.13</v>
      </c>
      <c r="I200" s="0" t="n">
        <v>2.92</v>
      </c>
      <c r="J200" s="0" t="n">
        <v>4.28</v>
      </c>
      <c r="K200" s="0" t="n">
        <v>2.23</v>
      </c>
      <c r="L200" s="0" t="n">
        <v>1.4526</v>
      </c>
      <c r="M200" s="0" t="n">
        <v>0</v>
      </c>
      <c r="N200" s="0" t="n">
        <v>1.5147</v>
      </c>
      <c r="O200" s="0" t="n">
        <v>0.0197</v>
      </c>
      <c r="P200" s="0" t="n">
        <v>1.45</v>
      </c>
      <c r="Q200" s="0" t="n">
        <v>0</v>
      </c>
      <c r="R200" s="0" t="n">
        <v>1.61</v>
      </c>
      <c r="S200" s="0" t="n">
        <v>0</v>
      </c>
      <c r="T200" s="0" t="n">
        <v>1.8866</v>
      </c>
      <c r="U200" s="0" t="n">
        <v>0.00571</v>
      </c>
      <c r="V200" s="0" t="n">
        <v>1.63416</v>
      </c>
      <c r="W200" s="0" t="n">
        <v>0.66974</v>
      </c>
      <c r="X200" s="0" t="n">
        <v>2.08974</v>
      </c>
      <c r="Y200" s="0" t="n">
        <v>0.09948</v>
      </c>
      <c r="Z200" s="0" t="n">
        <v>1.85</v>
      </c>
      <c r="AA200" s="0" t="n">
        <v>0.3719892</v>
      </c>
      <c r="AB200" s="2"/>
      <c r="AC200" s="2"/>
      <c r="AD200" s="2"/>
      <c r="AE200" s="2"/>
      <c r="AF200" s="2"/>
      <c r="AG200" s="2"/>
      <c r="AH200" s="2"/>
      <c r="AI200" s="2"/>
      <c r="AJ200" s="2"/>
      <c r="AK200" s="2"/>
    </row>
    <row r="201" customFormat="false" ht="12.75" hidden="false" customHeight="false" outlineLevel="0" collapsed="false">
      <c r="A201" s="0" t="n">
        <f aca="false">A200+1</f>
        <v>499</v>
      </c>
      <c r="B201" s="0" t="n">
        <v>1</v>
      </c>
      <c r="C201" s="2" t="n">
        <v>0</v>
      </c>
      <c r="D201" s="0" t="n">
        <v>0.76777</v>
      </c>
      <c r="E201" s="0" t="n">
        <v>6.0683</v>
      </c>
      <c r="F201" s="0" t="n">
        <v>1.36</v>
      </c>
      <c r="G201" s="0" t="n">
        <v>1.8927</v>
      </c>
      <c r="H201" s="0" t="n">
        <v>0.13</v>
      </c>
      <c r="I201" s="0" t="n">
        <v>2.92</v>
      </c>
      <c r="J201" s="0" t="n">
        <v>4.28</v>
      </c>
      <c r="K201" s="0" t="n">
        <v>2.21</v>
      </c>
      <c r="L201" s="0" t="n">
        <v>1.4525</v>
      </c>
      <c r="M201" s="0" t="n">
        <v>0</v>
      </c>
      <c r="N201" s="0" t="n">
        <v>1.51391</v>
      </c>
      <c r="O201" s="0" t="n">
        <v>0.01985</v>
      </c>
      <c r="P201" s="0" t="n">
        <v>1.44</v>
      </c>
      <c r="Q201" s="0" t="n">
        <v>0</v>
      </c>
      <c r="R201" s="0" t="n">
        <v>1.61</v>
      </c>
      <c r="S201" s="0" t="n">
        <v>0</v>
      </c>
      <c r="T201" s="0" t="n">
        <v>1.8862</v>
      </c>
      <c r="U201" s="0" t="n">
        <v>0.00572</v>
      </c>
      <c r="V201" s="0" t="n">
        <v>1.64641</v>
      </c>
      <c r="W201" s="0" t="n">
        <v>0.67704</v>
      </c>
      <c r="X201" s="0" t="n">
        <v>2.08931</v>
      </c>
      <c r="Y201" s="0" t="n">
        <v>0.09825</v>
      </c>
      <c r="Z201" s="0" t="n">
        <v>1.86</v>
      </c>
      <c r="AA201" s="0" t="n">
        <v>0.3756013</v>
      </c>
      <c r="AB201" s="2"/>
      <c r="AC201" s="2"/>
      <c r="AD201" s="2"/>
      <c r="AE201" s="2"/>
      <c r="AF201" s="2"/>
      <c r="AG201" s="2"/>
      <c r="AH201" s="2"/>
      <c r="AI201" s="2"/>
      <c r="AJ201" s="2"/>
      <c r="AK201" s="2"/>
    </row>
    <row r="202" customFormat="false" ht="12.75" hidden="false" customHeight="false" outlineLevel="0" collapsed="false">
      <c r="A202" s="0" t="n">
        <f aca="false">A201+1</f>
        <v>500</v>
      </c>
      <c r="B202" s="0" t="n">
        <v>1</v>
      </c>
      <c r="C202" s="2" t="n">
        <v>0</v>
      </c>
      <c r="D202" s="0" t="n">
        <v>0.77106</v>
      </c>
      <c r="E202" s="0" t="n">
        <v>6.08045</v>
      </c>
      <c r="F202" s="0" t="n">
        <v>1.37</v>
      </c>
      <c r="G202" s="0" t="n">
        <v>1.8973</v>
      </c>
      <c r="H202" s="0" t="n">
        <v>0.13</v>
      </c>
      <c r="I202" s="0" t="n">
        <v>2.92</v>
      </c>
      <c r="J202" s="0" t="n">
        <v>4.28</v>
      </c>
      <c r="K202" s="0" t="n">
        <v>2.1967</v>
      </c>
      <c r="L202" s="0" t="n">
        <v>1.4525</v>
      </c>
      <c r="M202" s="0" t="n">
        <v>0</v>
      </c>
      <c r="N202" s="0" t="n">
        <v>1.51312</v>
      </c>
      <c r="O202" s="0" t="n">
        <v>0.02</v>
      </c>
      <c r="P202" s="0" t="n">
        <v>1.44</v>
      </c>
      <c r="Q202" s="0" t="n">
        <v>0</v>
      </c>
      <c r="R202" s="0" t="n">
        <v>1.61</v>
      </c>
      <c r="S202" s="0" t="n">
        <v>0</v>
      </c>
      <c r="T202" s="0" t="n">
        <v>1.8839</v>
      </c>
      <c r="U202" s="0" t="n">
        <v>0.0057397</v>
      </c>
      <c r="V202" s="0" t="n">
        <v>1.65727</v>
      </c>
      <c r="W202" s="0" t="n">
        <v>0.68437</v>
      </c>
      <c r="X202" s="0" t="n">
        <v>2.08889</v>
      </c>
      <c r="Y202" s="0" t="n">
        <v>0.09702</v>
      </c>
      <c r="Z202" s="0" t="n">
        <v>1.87</v>
      </c>
      <c r="AA202" s="0" t="n">
        <v>0.3792066</v>
      </c>
      <c r="AB202" s="2"/>
      <c r="AC202" s="2"/>
      <c r="AD202" s="2"/>
      <c r="AE202" s="2"/>
      <c r="AF202" s="2"/>
      <c r="AG202" s="2"/>
      <c r="AH202" s="2"/>
      <c r="AI202" s="2"/>
      <c r="AJ202" s="2"/>
      <c r="AK202" s="2"/>
    </row>
    <row r="203" customFormat="false" ht="12.75" hidden="false" customHeight="false" outlineLevel="0" collapsed="false">
      <c r="A203" s="0" t="n">
        <f aca="false">A202+1</f>
        <v>501</v>
      </c>
      <c r="B203" s="0" t="n">
        <v>1</v>
      </c>
      <c r="C203" s="2" t="n">
        <v>0</v>
      </c>
      <c r="D203" s="0" t="n">
        <v>0.77436</v>
      </c>
      <c r="E203" s="0" t="n">
        <v>6.0926</v>
      </c>
      <c r="F203" s="0" t="n">
        <v>1.37</v>
      </c>
      <c r="G203" s="0" t="n">
        <v>1.902</v>
      </c>
      <c r="H203" s="0" t="n">
        <v>0.13</v>
      </c>
      <c r="I203" s="0" t="n">
        <v>2.92</v>
      </c>
      <c r="J203" s="0" t="n">
        <v>4.28</v>
      </c>
      <c r="K203" s="0" t="n">
        <v>2.1833</v>
      </c>
      <c r="L203" s="0" t="n">
        <v>1.4525</v>
      </c>
      <c r="M203" s="0" t="n">
        <v>0</v>
      </c>
      <c r="N203" s="0" t="n">
        <v>1.51233</v>
      </c>
      <c r="O203" s="0" t="n">
        <v>0.0202</v>
      </c>
      <c r="P203" s="0" t="n">
        <v>1.44</v>
      </c>
      <c r="Q203" s="0" t="n">
        <v>0</v>
      </c>
      <c r="R203" s="0" t="n">
        <v>1.61</v>
      </c>
      <c r="S203" s="0" t="n">
        <v>0</v>
      </c>
      <c r="T203" s="0" t="n">
        <v>1.8833</v>
      </c>
      <c r="U203" s="0" t="n">
        <v>0.0057497</v>
      </c>
      <c r="V203" s="0" t="n">
        <v>1.66449</v>
      </c>
      <c r="W203" s="0" t="n">
        <v>0.69251</v>
      </c>
      <c r="X203" s="0" t="n">
        <v>2.08839</v>
      </c>
      <c r="Y203" s="0" t="n">
        <v>0.09581</v>
      </c>
      <c r="Z203" s="0" t="n">
        <v>1.88</v>
      </c>
      <c r="AA203" s="0" t="n">
        <v>0.3811665</v>
      </c>
      <c r="AB203" s="2"/>
      <c r="AC203" s="2"/>
      <c r="AD203" s="2"/>
      <c r="AE203" s="2"/>
      <c r="AF203" s="2"/>
      <c r="AG203" s="2"/>
      <c r="AH203" s="2"/>
      <c r="AI203" s="2"/>
      <c r="AJ203" s="2"/>
      <c r="AK203" s="2"/>
    </row>
    <row r="204" customFormat="false" ht="12.75" hidden="false" customHeight="false" outlineLevel="0" collapsed="false">
      <c r="A204" s="0" t="n">
        <f aca="false">A203+1</f>
        <v>502</v>
      </c>
      <c r="B204" s="0" t="n">
        <v>1</v>
      </c>
      <c r="C204" s="2" t="n">
        <v>0</v>
      </c>
      <c r="D204" s="0" t="n">
        <v>0.77766</v>
      </c>
      <c r="E204" s="0" t="n">
        <v>6.10476</v>
      </c>
      <c r="F204" s="0" t="n">
        <v>1.38</v>
      </c>
      <c r="G204" s="0" t="n">
        <v>1.9067</v>
      </c>
      <c r="H204" s="0" t="n">
        <v>0.13</v>
      </c>
      <c r="I204" s="0" t="n">
        <v>2.92</v>
      </c>
      <c r="J204" s="0" t="n">
        <v>4.28</v>
      </c>
      <c r="K204" s="0" t="n">
        <v>2.17</v>
      </c>
      <c r="L204" s="0" t="n">
        <v>1.4525</v>
      </c>
      <c r="M204" s="0" t="n">
        <v>0</v>
      </c>
      <c r="N204" s="0" t="n">
        <v>1.51154</v>
      </c>
      <c r="O204" s="0" t="n">
        <v>0.02041</v>
      </c>
      <c r="P204" s="0" t="n">
        <v>1.44</v>
      </c>
      <c r="Q204" s="0" t="n">
        <v>0</v>
      </c>
      <c r="R204" s="0" t="n">
        <v>1.61</v>
      </c>
      <c r="S204" s="0" t="n">
        <v>0</v>
      </c>
      <c r="T204" s="0" t="n">
        <v>1.8853</v>
      </c>
      <c r="U204" s="0" t="n">
        <v>0.0060982</v>
      </c>
      <c r="V204" s="0" t="n">
        <v>1.6766</v>
      </c>
      <c r="W204" s="0" t="n">
        <v>0.70069</v>
      </c>
      <c r="X204" s="0" t="n">
        <v>2.08789</v>
      </c>
      <c r="Y204" s="0" t="n">
        <v>0.0946</v>
      </c>
      <c r="Z204" s="0" t="n">
        <v>1.88</v>
      </c>
      <c r="AA204" s="0" t="n">
        <v>0.3831264</v>
      </c>
      <c r="AB204" s="2"/>
      <c r="AC204" s="2"/>
      <c r="AD204" s="2"/>
      <c r="AE204" s="2"/>
      <c r="AF204" s="2"/>
      <c r="AG204" s="2"/>
      <c r="AH204" s="2"/>
      <c r="AI204" s="2"/>
      <c r="AJ204" s="2"/>
      <c r="AK204" s="2"/>
    </row>
    <row r="205" customFormat="false" ht="12.75" hidden="false" customHeight="false" outlineLevel="0" collapsed="false">
      <c r="A205" s="0" t="n">
        <f aca="false">A204+1</f>
        <v>503</v>
      </c>
      <c r="B205" s="0" t="n">
        <v>1</v>
      </c>
      <c r="C205" s="2" t="n">
        <v>0</v>
      </c>
      <c r="D205" s="0" t="n">
        <v>0.78095</v>
      </c>
      <c r="E205" s="0" t="n">
        <v>6.11691</v>
      </c>
      <c r="F205" s="0" t="n">
        <v>1.38</v>
      </c>
      <c r="G205" s="0" t="n">
        <v>1.9113</v>
      </c>
      <c r="H205" s="0" t="n">
        <v>0.13</v>
      </c>
      <c r="I205" s="0" t="n">
        <v>2.92</v>
      </c>
      <c r="J205" s="0" t="n">
        <v>4.28</v>
      </c>
      <c r="K205" s="0" t="n">
        <v>2.155</v>
      </c>
      <c r="L205" s="0" t="n">
        <v>1.4525</v>
      </c>
      <c r="M205" s="0" t="n">
        <v>0</v>
      </c>
      <c r="N205" s="0" t="n">
        <v>1.51075</v>
      </c>
      <c r="O205" s="0" t="n">
        <v>0.02061</v>
      </c>
      <c r="P205" s="0" t="n">
        <v>1.44</v>
      </c>
      <c r="Q205" s="0" t="n">
        <v>0</v>
      </c>
      <c r="R205" s="0" t="n">
        <v>1.61</v>
      </c>
      <c r="S205" s="0" t="n">
        <v>0</v>
      </c>
      <c r="T205" s="0" t="n">
        <v>1.8833</v>
      </c>
      <c r="U205" s="0" t="n">
        <v>0.00613</v>
      </c>
      <c r="V205" s="0" t="n">
        <v>1.68866</v>
      </c>
      <c r="W205" s="0" t="n">
        <v>0.70809</v>
      </c>
      <c r="X205" s="0" t="n">
        <v>2.08739</v>
      </c>
      <c r="Y205" s="0" t="n">
        <v>0.09338</v>
      </c>
      <c r="Z205" s="0" t="n">
        <v>1.89</v>
      </c>
      <c r="AA205" s="0" t="n">
        <v>0.3867522</v>
      </c>
      <c r="AB205" s="2"/>
      <c r="AC205" s="2"/>
      <c r="AD205" s="2"/>
      <c r="AE205" s="2"/>
      <c r="AF205" s="2"/>
      <c r="AG205" s="2"/>
      <c r="AH205" s="2"/>
      <c r="AI205" s="2"/>
      <c r="AJ205" s="2"/>
      <c r="AK205" s="2"/>
    </row>
    <row r="206" customFormat="false" ht="12.75" hidden="false" customHeight="false" outlineLevel="0" collapsed="false">
      <c r="A206" s="0" t="n">
        <f aca="false">A205+1</f>
        <v>504</v>
      </c>
      <c r="B206" s="0" t="n">
        <v>1</v>
      </c>
      <c r="C206" s="2" t="n">
        <v>0</v>
      </c>
      <c r="D206" s="0" t="n">
        <v>0.78425</v>
      </c>
      <c r="E206" s="0" t="n">
        <v>6.12906</v>
      </c>
      <c r="F206" s="0" t="n">
        <v>1.39</v>
      </c>
      <c r="G206" s="0" t="n">
        <v>1.916</v>
      </c>
      <c r="H206" s="0" t="n">
        <v>0.13</v>
      </c>
      <c r="I206" s="0" t="n">
        <v>2.92</v>
      </c>
      <c r="J206" s="0" t="n">
        <v>4.28</v>
      </c>
      <c r="K206" s="0" t="n">
        <v>2.14</v>
      </c>
      <c r="L206" s="0" t="n">
        <v>1.4525</v>
      </c>
      <c r="M206" s="0" t="n">
        <v>0</v>
      </c>
      <c r="N206" s="0" t="n">
        <v>1.50996</v>
      </c>
      <c r="O206" s="0" t="n">
        <v>0.02082</v>
      </c>
      <c r="P206" s="0" t="n">
        <v>1.44</v>
      </c>
      <c r="Q206" s="0" t="n">
        <v>0</v>
      </c>
      <c r="R206" s="0" t="n">
        <v>1.61</v>
      </c>
      <c r="S206" s="0" t="n">
        <v>0</v>
      </c>
      <c r="T206" s="0" t="n">
        <v>1.8807</v>
      </c>
      <c r="U206" s="0" t="n">
        <v>0.00614</v>
      </c>
      <c r="V206" s="0" t="n">
        <v>1.70026</v>
      </c>
      <c r="W206" s="0" t="n">
        <v>0.71551</v>
      </c>
      <c r="X206" s="0" t="n">
        <v>2.08689</v>
      </c>
      <c r="Y206" s="0" t="n">
        <v>0.09217</v>
      </c>
      <c r="Z206" s="0" t="n">
        <v>1.9</v>
      </c>
      <c r="AA206" s="0" t="n">
        <v>0.3903781</v>
      </c>
      <c r="AB206" s="2"/>
      <c r="AC206" s="2"/>
      <c r="AD206" s="2"/>
      <c r="AE206" s="2"/>
      <c r="AF206" s="2"/>
      <c r="AG206" s="2"/>
      <c r="AH206" s="2"/>
      <c r="AI206" s="2"/>
      <c r="AJ206" s="2"/>
      <c r="AK206" s="2"/>
    </row>
    <row r="207" customFormat="false" ht="12.75" hidden="false" customHeight="false" outlineLevel="0" collapsed="false">
      <c r="A207" s="0" t="n">
        <f aca="false">A206+1</f>
        <v>505</v>
      </c>
      <c r="B207" s="0" t="n">
        <v>1</v>
      </c>
      <c r="C207" s="2" t="n">
        <v>0</v>
      </c>
      <c r="D207" s="0" t="n">
        <v>0.78755</v>
      </c>
      <c r="E207" s="0" t="n">
        <v>6.14122</v>
      </c>
      <c r="F207" s="0" t="n">
        <v>1.4</v>
      </c>
      <c r="G207" s="0" t="n">
        <v>1.9207</v>
      </c>
      <c r="H207" s="0" t="n">
        <v>0.13</v>
      </c>
      <c r="I207" s="0" t="n">
        <v>2.92</v>
      </c>
      <c r="J207" s="0" t="n">
        <v>4.32</v>
      </c>
      <c r="K207" s="0" t="n">
        <v>2.135</v>
      </c>
      <c r="L207" s="0" t="n">
        <v>1.4525</v>
      </c>
      <c r="M207" s="0" t="n">
        <v>0</v>
      </c>
      <c r="N207" s="0" t="n">
        <v>1.50917</v>
      </c>
      <c r="O207" s="0" t="n">
        <v>0.02102</v>
      </c>
      <c r="P207" s="0" t="n">
        <v>1.44</v>
      </c>
      <c r="Q207" s="0" t="n">
        <v>0</v>
      </c>
      <c r="R207" s="0" t="n">
        <v>1.61</v>
      </c>
      <c r="S207" s="0" t="n">
        <v>0</v>
      </c>
      <c r="T207" s="0" t="n">
        <v>1.879</v>
      </c>
      <c r="U207" s="0" t="n">
        <v>0.0061591</v>
      </c>
      <c r="V207" s="0" t="n">
        <v>1.70642</v>
      </c>
      <c r="W207" s="0" t="n">
        <v>0.72416</v>
      </c>
      <c r="X207" s="0" t="n">
        <v>2.08643</v>
      </c>
      <c r="Y207" s="0" t="n">
        <v>0.09098</v>
      </c>
      <c r="Z207" s="0" t="n">
        <v>1.9</v>
      </c>
      <c r="AA207" s="0" t="n">
        <v>0.3900194</v>
      </c>
      <c r="AB207" s="2"/>
      <c r="AC207" s="2"/>
      <c r="AD207" s="2"/>
      <c r="AE207" s="2"/>
      <c r="AF207" s="2"/>
      <c r="AG207" s="2"/>
      <c r="AH207" s="2"/>
      <c r="AI207" s="2"/>
      <c r="AJ207" s="2"/>
      <c r="AK207" s="2"/>
    </row>
    <row r="208" customFormat="false" ht="12.75" hidden="false" customHeight="false" outlineLevel="0" collapsed="false">
      <c r="A208" s="0" t="n">
        <f aca="false">A207+1</f>
        <v>506</v>
      </c>
      <c r="B208" s="0" t="n">
        <v>1</v>
      </c>
      <c r="C208" s="2" t="n">
        <v>0</v>
      </c>
      <c r="D208" s="0" t="n">
        <v>0.79084</v>
      </c>
      <c r="E208" s="0" t="n">
        <v>6.15337</v>
      </c>
      <c r="F208" s="0" t="n">
        <v>1.41</v>
      </c>
      <c r="G208" s="0" t="n">
        <v>1.9253</v>
      </c>
      <c r="H208" s="0" t="n">
        <v>0.13</v>
      </c>
      <c r="I208" s="0" t="n">
        <v>2.92</v>
      </c>
      <c r="J208" s="0" t="n">
        <v>4.36</v>
      </c>
      <c r="K208" s="0" t="n">
        <v>2.13</v>
      </c>
      <c r="L208" s="0" t="n">
        <v>1.4525</v>
      </c>
      <c r="M208" s="0" t="n">
        <v>0</v>
      </c>
      <c r="N208" s="0" t="n">
        <v>1.50904</v>
      </c>
      <c r="O208" s="0" t="n">
        <v>0.02122</v>
      </c>
      <c r="P208" s="0" t="n">
        <v>1.44</v>
      </c>
      <c r="Q208" s="0" t="n">
        <v>0</v>
      </c>
      <c r="R208" s="0" t="n">
        <v>1.61</v>
      </c>
      <c r="S208" s="0" t="n">
        <v>0</v>
      </c>
      <c r="T208" s="0" t="n">
        <v>1.8778</v>
      </c>
      <c r="U208" s="0" t="n">
        <v>0.0061691</v>
      </c>
      <c r="V208" s="0" t="n">
        <v>1.72131</v>
      </c>
      <c r="W208" s="0" t="n">
        <v>0.73244</v>
      </c>
      <c r="X208" s="0" t="n">
        <v>2.08598</v>
      </c>
      <c r="Y208" s="0" t="n">
        <v>0.08978</v>
      </c>
      <c r="Z208" s="0" t="n">
        <v>1.9</v>
      </c>
      <c r="AA208" s="0" t="n">
        <v>0.3896606</v>
      </c>
      <c r="AB208" s="2"/>
      <c r="AC208" s="2"/>
      <c r="AD208" s="2"/>
      <c r="AE208" s="2"/>
      <c r="AF208" s="2"/>
      <c r="AG208" s="2"/>
      <c r="AH208" s="2"/>
      <c r="AI208" s="2"/>
      <c r="AJ208" s="2"/>
      <c r="AK208" s="2"/>
    </row>
    <row r="209" customFormat="false" ht="12.75" hidden="false" customHeight="false" outlineLevel="0" collapsed="false">
      <c r="A209" s="0" t="n">
        <f aca="false">A208+1</f>
        <v>507</v>
      </c>
      <c r="B209" s="0" t="n">
        <v>1</v>
      </c>
      <c r="C209" s="2" t="n">
        <v>0</v>
      </c>
      <c r="D209" s="0" t="n">
        <v>0.79414</v>
      </c>
      <c r="E209" s="0" t="n">
        <v>6.16552</v>
      </c>
      <c r="F209" s="0" t="n">
        <v>1.42</v>
      </c>
      <c r="G209" s="0" t="n">
        <v>1.93</v>
      </c>
      <c r="H209" s="0" t="n">
        <v>0.13</v>
      </c>
      <c r="I209" s="0" t="n">
        <v>2.92</v>
      </c>
      <c r="J209" s="0" t="n">
        <v>4.36</v>
      </c>
      <c r="K209" s="0" t="n">
        <v>2.11</v>
      </c>
      <c r="L209" s="0" t="n">
        <v>1.4525</v>
      </c>
      <c r="M209" s="0" t="n">
        <v>0</v>
      </c>
      <c r="N209" s="0" t="n">
        <v>1.50904</v>
      </c>
      <c r="O209" s="0" t="n">
        <v>0.02143</v>
      </c>
      <c r="P209" s="0" t="n">
        <v>1.44</v>
      </c>
      <c r="Q209" s="0" t="n">
        <v>0</v>
      </c>
      <c r="R209" s="0" t="n">
        <v>1.61</v>
      </c>
      <c r="S209" s="0" t="n">
        <v>0</v>
      </c>
      <c r="T209" s="0" t="n">
        <v>1.8768</v>
      </c>
      <c r="U209" s="0" t="n">
        <v>0.0065073</v>
      </c>
      <c r="V209" s="0" t="n">
        <v>1.73042</v>
      </c>
      <c r="W209" s="0" t="n">
        <v>0.74115</v>
      </c>
      <c r="X209" s="0" t="n">
        <v>2.08553</v>
      </c>
      <c r="Y209" s="0" t="n">
        <v>0.08859</v>
      </c>
      <c r="Z209" s="0" t="n">
        <v>1.91</v>
      </c>
      <c r="AA209" s="0" t="n">
        <v>0.3929875</v>
      </c>
      <c r="AB209" s="2"/>
      <c r="AC209" s="2"/>
      <c r="AD209" s="2"/>
      <c r="AE209" s="2"/>
      <c r="AF209" s="2"/>
      <c r="AG209" s="2"/>
      <c r="AH209" s="2"/>
      <c r="AI209" s="2"/>
      <c r="AJ209" s="2"/>
      <c r="AK209" s="2"/>
    </row>
    <row r="210" customFormat="false" ht="12.75" hidden="false" customHeight="false" outlineLevel="0" collapsed="false">
      <c r="A210" s="0" t="n">
        <f aca="false">A209+1</f>
        <v>508</v>
      </c>
      <c r="B210" s="0" t="n">
        <v>1</v>
      </c>
      <c r="C210" s="2" t="n">
        <v>0</v>
      </c>
      <c r="D210" s="0" t="n">
        <v>0.79743</v>
      </c>
      <c r="E210" s="0" t="n">
        <v>6.17767</v>
      </c>
      <c r="F210" s="0" t="n">
        <v>1.42</v>
      </c>
      <c r="G210" s="0" t="n">
        <v>1.9343</v>
      </c>
      <c r="H210" s="0" t="n">
        <v>0.13</v>
      </c>
      <c r="I210" s="0" t="n">
        <v>2.92</v>
      </c>
      <c r="J210" s="0" t="n">
        <v>4.36</v>
      </c>
      <c r="K210" s="0" t="n">
        <v>2.09</v>
      </c>
      <c r="L210" s="0" t="n">
        <v>1.4525</v>
      </c>
      <c r="M210" s="0" t="n">
        <v>0</v>
      </c>
      <c r="N210" s="0" t="n">
        <v>1.50904</v>
      </c>
      <c r="O210" s="0" t="n">
        <v>0.02163</v>
      </c>
      <c r="P210" s="0" t="n">
        <v>1.44</v>
      </c>
      <c r="Q210" s="0" t="n">
        <v>0</v>
      </c>
      <c r="R210" s="0" t="n">
        <v>1.61</v>
      </c>
      <c r="S210" s="0" t="n">
        <v>0</v>
      </c>
      <c r="T210" s="0" t="n">
        <v>1.8726</v>
      </c>
      <c r="U210" s="0" t="n">
        <v>0.0065591</v>
      </c>
      <c r="V210" s="0" t="n">
        <v>1.74197</v>
      </c>
      <c r="W210" s="0" t="n">
        <v>0.74949</v>
      </c>
      <c r="X210" s="0" t="n">
        <v>2.08508</v>
      </c>
      <c r="Y210" s="0" t="n">
        <v>0.08739</v>
      </c>
      <c r="Z210" s="0" t="n">
        <v>1.92</v>
      </c>
      <c r="AA210" s="0" t="n">
        <v>0.3963075</v>
      </c>
      <c r="AB210" s="2"/>
      <c r="AC210" s="2"/>
      <c r="AD210" s="2"/>
      <c r="AE210" s="2"/>
      <c r="AF210" s="2"/>
      <c r="AG210" s="2"/>
      <c r="AH210" s="2"/>
      <c r="AI210" s="2"/>
      <c r="AJ210" s="2"/>
      <c r="AK210" s="2"/>
    </row>
    <row r="211" customFormat="false" ht="12.75" hidden="false" customHeight="false" outlineLevel="0" collapsed="false">
      <c r="A211" s="0" t="n">
        <f aca="false">A210+1</f>
        <v>509</v>
      </c>
      <c r="B211" s="0" t="n">
        <v>1</v>
      </c>
      <c r="C211" s="2" t="n">
        <v>0</v>
      </c>
      <c r="D211" s="0" t="n">
        <v>0.80073</v>
      </c>
      <c r="E211" s="0" t="n">
        <v>6.18983</v>
      </c>
      <c r="F211" s="0" t="n">
        <v>1.42</v>
      </c>
      <c r="G211" s="0" t="n">
        <v>1.9386</v>
      </c>
      <c r="H211" s="0" t="n">
        <v>0.13</v>
      </c>
      <c r="I211" s="0" t="n">
        <v>2.92</v>
      </c>
      <c r="J211" s="0" t="n">
        <v>4.36</v>
      </c>
      <c r="K211" s="0" t="n">
        <v>2.0833</v>
      </c>
      <c r="L211" s="0" t="n">
        <v>1.4524</v>
      </c>
      <c r="M211" s="0" t="n">
        <v>0</v>
      </c>
      <c r="N211" s="0" t="n">
        <v>1.50904</v>
      </c>
      <c r="O211" s="0" t="n">
        <v>0.02183</v>
      </c>
      <c r="P211" s="0" t="n">
        <v>1.44</v>
      </c>
      <c r="Q211" s="0" t="n">
        <v>0</v>
      </c>
      <c r="R211" s="0" t="n">
        <v>1.61</v>
      </c>
      <c r="S211" s="0" t="n">
        <v>0</v>
      </c>
      <c r="T211" s="0" t="n">
        <v>1.871</v>
      </c>
      <c r="U211" s="0" t="n">
        <v>0.0065691</v>
      </c>
      <c r="V211" s="0" t="n">
        <v>1.75374</v>
      </c>
      <c r="W211" s="0" t="n">
        <v>0.75785</v>
      </c>
      <c r="X211" s="0" t="n">
        <v>2.08464</v>
      </c>
      <c r="Y211" s="0" t="n">
        <v>0.08621</v>
      </c>
      <c r="Z211" s="0" t="n">
        <v>1.92</v>
      </c>
      <c r="AA211" s="0" t="n">
        <v>0.3974517</v>
      </c>
      <c r="AB211" s="2"/>
      <c r="AC211" s="2"/>
      <c r="AD211" s="2"/>
      <c r="AE211" s="2"/>
      <c r="AF211" s="2"/>
      <c r="AG211" s="2"/>
      <c r="AH211" s="2"/>
      <c r="AI211" s="2"/>
      <c r="AJ211" s="2"/>
      <c r="AK211" s="2"/>
    </row>
    <row r="212" customFormat="false" ht="12.75" hidden="false" customHeight="false" outlineLevel="0" collapsed="false">
      <c r="A212" s="0" t="n">
        <f aca="false">A211+1</f>
        <v>510</v>
      </c>
      <c r="B212" s="0" t="n">
        <v>1</v>
      </c>
      <c r="C212" s="2" t="n">
        <v>0</v>
      </c>
      <c r="D212" s="0" t="n">
        <v>0.80403</v>
      </c>
      <c r="E212" s="0" t="n">
        <v>6.20198</v>
      </c>
      <c r="F212" s="0" t="n">
        <v>1.43</v>
      </c>
      <c r="G212" s="0" t="n">
        <v>1.9429</v>
      </c>
      <c r="H212" s="0" t="n">
        <v>0.13</v>
      </c>
      <c r="I212" s="0" t="n">
        <v>2.92</v>
      </c>
      <c r="J212" s="0" t="n">
        <v>4.36</v>
      </c>
      <c r="K212" s="0" t="n">
        <v>2.0767</v>
      </c>
      <c r="L212" s="0" t="n">
        <v>1.4524</v>
      </c>
      <c r="M212" s="0" t="n">
        <v>0</v>
      </c>
      <c r="N212" s="0" t="n">
        <v>1.50833</v>
      </c>
      <c r="O212" s="0" t="n">
        <v>0.02204</v>
      </c>
      <c r="P212" s="0" t="n">
        <v>1.44</v>
      </c>
      <c r="Q212" s="0" t="n">
        <v>0</v>
      </c>
      <c r="R212" s="0" t="n">
        <v>1.61</v>
      </c>
      <c r="S212" s="0" t="n">
        <v>0</v>
      </c>
      <c r="T212" s="0" t="n">
        <v>1.873</v>
      </c>
      <c r="U212" s="0" t="n">
        <v>0.00658</v>
      </c>
      <c r="V212" s="0" t="n">
        <v>1.76319</v>
      </c>
      <c r="W212" s="0" t="n">
        <v>0.76583</v>
      </c>
      <c r="X212" s="0" t="n">
        <v>2.0842</v>
      </c>
      <c r="Y212" s="0" t="n">
        <v>0.08503</v>
      </c>
      <c r="Z212" s="0" t="n">
        <v>1.93</v>
      </c>
      <c r="AA212" s="0" t="n">
        <v>0.3985959</v>
      </c>
      <c r="AB212" s="2"/>
      <c r="AC212" s="2"/>
      <c r="AD212" s="2"/>
      <c r="AE212" s="2"/>
      <c r="AF212" s="2"/>
      <c r="AG212" s="2"/>
      <c r="AH212" s="2"/>
      <c r="AI212" s="2"/>
      <c r="AJ212" s="2"/>
      <c r="AK212" s="2"/>
    </row>
    <row r="213" customFormat="false" ht="12.75" hidden="false" customHeight="false" outlineLevel="0" collapsed="false">
      <c r="A213" s="0" t="n">
        <f aca="false">A212+1</f>
        <v>511</v>
      </c>
      <c r="B213" s="0" t="n">
        <v>1</v>
      </c>
      <c r="C213" s="2" t="n">
        <v>0</v>
      </c>
      <c r="D213" s="0" t="n">
        <v>0.80732</v>
      </c>
      <c r="E213" s="0" t="n">
        <v>6.21413</v>
      </c>
      <c r="F213" s="0" t="n">
        <v>1.44</v>
      </c>
      <c r="G213" s="0" t="n">
        <v>1.9471</v>
      </c>
      <c r="H213" s="0" t="n">
        <v>0.13</v>
      </c>
      <c r="I213" s="0" t="n">
        <v>2.92</v>
      </c>
      <c r="J213" s="0" t="n">
        <v>4.36</v>
      </c>
      <c r="K213" s="0" t="n">
        <v>2.07</v>
      </c>
      <c r="L213" s="0" t="n">
        <v>1.4523</v>
      </c>
      <c r="M213" s="0" t="n">
        <v>0</v>
      </c>
      <c r="N213" s="0" t="n">
        <v>1.50754</v>
      </c>
      <c r="O213" s="0" t="n">
        <v>0.02224</v>
      </c>
      <c r="P213" s="0" t="n">
        <v>1.44</v>
      </c>
      <c r="Q213" s="0" t="n">
        <v>0</v>
      </c>
      <c r="R213" s="0" t="n">
        <v>1.61</v>
      </c>
      <c r="S213" s="0" t="n">
        <v>0</v>
      </c>
      <c r="T213" s="0" t="n">
        <v>1.8694</v>
      </c>
      <c r="U213" s="0" t="n">
        <v>0.00659</v>
      </c>
      <c r="V213" s="0" t="n">
        <v>1.77608</v>
      </c>
      <c r="W213" s="0" t="n">
        <v>0.77424</v>
      </c>
      <c r="X213" s="0" t="n">
        <v>2.08376</v>
      </c>
      <c r="Y213" s="0" t="n">
        <v>0.08385</v>
      </c>
      <c r="Z213" s="0" t="n">
        <v>1.94</v>
      </c>
      <c r="AA213" s="0" t="n">
        <v>0.4016441</v>
      </c>
      <c r="AB213" s="2"/>
      <c r="AC213" s="2"/>
      <c r="AD213" s="2"/>
      <c r="AE213" s="2"/>
      <c r="AF213" s="2"/>
      <c r="AG213" s="2"/>
      <c r="AH213" s="2"/>
      <c r="AI213" s="2"/>
      <c r="AJ213" s="2"/>
      <c r="AK213" s="2"/>
    </row>
    <row r="214" customFormat="false" ht="12.75" hidden="false" customHeight="false" outlineLevel="0" collapsed="false">
      <c r="A214" s="0" t="n">
        <f aca="false">A213+1</f>
        <v>512</v>
      </c>
      <c r="B214" s="0" t="n">
        <v>1</v>
      </c>
      <c r="C214" s="2" t="n">
        <v>0</v>
      </c>
      <c r="D214" s="0" t="n">
        <v>0.81062</v>
      </c>
      <c r="E214" s="0" t="n">
        <v>6.22629</v>
      </c>
      <c r="F214" s="0" t="n">
        <v>1.44</v>
      </c>
      <c r="G214" s="0" t="n">
        <v>1.9514</v>
      </c>
      <c r="H214" s="0" t="n">
        <v>0.13</v>
      </c>
      <c r="I214" s="0" t="n">
        <v>2.92</v>
      </c>
      <c r="J214" s="0" t="n">
        <v>4.36</v>
      </c>
      <c r="K214" s="0" t="n">
        <v>2.055</v>
      </c>
      <c r="L214" s="0" t="n">
        <v>1.4523</v>
      </c>
      <c r="M214" s="0" t="n">
        <v>0</v>
      </c>
      <c r="N214" s="0" t="n">
        <v>1.50675</v>
      </c>
      <c r="O214" s="0" t="n">
        <v>0.02245</v>
      </c>
      <c r="P214" s="0" t="n">
        <v>1.44</v>
      </c>
      <c r="Q214" s="0" t="n">
        <v>0</v>
      </c>
      <c r="R214" s="0" t="n">
        <v>1.61</v>
      </c>
      <c r="S214" s="0" t="n">
        <v>0</v>
      </c>
      <c r="T214" s="0" t="n">
        <v>1.8655</v>
      </c>
      <c r="U214" s="0" t="n">
        <v>0.0066088</v>
      </c>
      <c r="V214" s="0" t="n">
        <v>1.79246</v>
      </c>
      <c r="W214" s="0" t="n">
        <v>0.78187</v>
      </c>
      <c r="X214" s="0" t="n">
        <v>2.08329</v>
      </c>
      <c r="Y214" s="0" t="n">
        <v>0.08267</v>
      </c>
      <c r="Z214" s="0" t="n">
        <v>1.95</v>
      </c>
      <c r="AA214" s="0" t="n">
        <v>0.4046855</v>
      </c>
      <c r="AB214" s="2"/>
      <c r="AC214" s="2"/>
      <c r="AD214" s="2"/>
      <c r="AE214" s="2"/>
      <c r="AF214" s="2"/>
      <c r="AG214" s="2"/>
      <c r="AH214" s="2"/>
      <c r="AI214" s="2"/>
      <c r="AJ214" s="2"/>
      <c r="AK214" s="2"/>
    </row>
    <row r="215" customFormat="false" ht="12.75" hidden="false" customHeight="false" outlineLevel="0" collapsed="false">
      <c r="A215" s="0" t="n">
        <f aca="false">A214+1</f>
        <v>513</v>
      </c>
      <c r="B215" s="0" t="n">
        <v>1</v>
      </c>
      <c r="C215" s="2" t="n">
        <v>0</v>
      </c>
      <c r="D215" s="0" t="n">
        <v>0.81391</v>
      </c>
      <c r="E215" s="0" t="n">
        <v>6.23844</v>
      </c>
      <c r="F215" s="0" t="n">
        <v>1.45</v>
      </c>
      <c r="G215" s="0" t="n">
        <v>1.9557</v>
      </c>
      <c r="H215" s="0" t="n">
        <v>0.13</v>
      </c>
      <c r="I215" s="0" t="n">
        <v>2.92</v>
      </c>
      <c r="J215" s="0" t="n">
        <v>4.36</v>
      </c>
      <c r="K215" s="0" t="n">
        <v>2.04</v>
      </c>
      <c r="L215" s="0" t="n">
        <v>1.4522</v>
      </c>
      <c r="M215" s="0" t="n">
        <v>0</v>
      </c>
      <c r="N215" s="0" t="n">
        <v>1.50596</v>
      </c>
      <c r="O215" s="0" t="n">
        <v>0.02265</v>
      </c>
      <c r="P215" s="0" t="n">
        <v>1.44</v>
      </c>
      <c r="Q215" s="0" t="n">
        <v>0</v>
      </c>
      <c r="R215" s="0" t="n">
        <v>1.61</v>
      </c>
      <c r="S215" s="0" t="n">
        <v>0</v>
      </c>
      <c r="T215" s="0" t="n">
        <v>1.8641</v>
      </c>
      <c r="U215" s="0" t="n">
        <v>0.00662</v>
      </c>
      <c r="V215" s="0" t="n">
        <v>1.80666</v>
      </c>
      <c r="W215" s="0" t="n">
        <v>0.7883</v>
      </c>
      <c r="X215" s="0" t="n">
        <v>2.08226</v>
      </c>
      <c r="Y215" s="0" t="n">
        <v>0.08153</v>
      </c>
      <c r="Z215" s="0" t="n">
        <v>1.95</v>
      </c>
      <c r="AA215" s="0" t="n">
        <v>0.4052657</v>
      </c>
      <c r="AB215" s="2"/>
      <c r="AC215" s="2"/>
      <c r="AD215" s="2"/>
      <c r="AE215" s="2"/>
      <c r="AF215" s="2"/>
      <c r="AG215" s="2"/>
      <c r="AH215" s="2"/>
      <c r="AI215" s="2"/>
      <c r="AJ215" s="2"/>
      <c r="AK215" s="2"/>
    </row>
    <row r="216" customFormat="false" ht="12.75" hidden="false" customHeight="false" outlineLevel="0" collapsed="false">
      <c r="A216" s="0" t="n">
        <f aca="false">A215+1</f>
        <v>514</v>
      </c>
      <c r="B216" s="0" t="n">
        <v>1</v>
      </c>
      <c r="C216" s="2" t="n">
        <v>0</v>
      </c>
      <c r="D216" s="0" t="n">
        <v>0.81721</v>
      </c>
      <c r="E216" s="0" t="n">
        <v>6.25059</v>
      </c>
      <c r="F216" s="0" t="n">
        <v>1.46</v>
      </c>
      <c r="G216" s="0" t="n">
        <v>1.96</v>
      </c>
      <c r="H216" s="0" t="n">
        <v>0.13</v>
      </c>
      <c r="I216" s="0" t="n">
        <v>2.92</v>
      </c>
      <c r="J216" s="0" t="n">
        <v>4.36</v>
      </c>
      <c r="K216" s="0" t="n">
        <v>2.025</v>
      </c>
      <c r="L216" s="0" t="n">
        <v>1.4522</v>
      </c>
      <c r="M216" s="0" t="n">
        <v>0</v>
      </c>
      <c r="N216" s="0" t="n">
        <v>1.50517</v>
      </c>
      <c r="O216" s="0" t="n">
        <v>0.02285</v>
      </c>
      <c r="P216" s="0" t="n">
        <v>1.44</v>
      </c>
      <c r="Q216" s="0" t="n">
        <v>0</v>
      </c>
      <c r="R216" s="0" t="n">
        <v>1.61</v>
      </c>
      <c r="S216" s="0" t="n">
        <v>0</v>
      </c>
      <c r="T216" s="0" t="n">
        <v>1.8642</v>
      </c>
      <c r="U216" s="0" t="n">
        <v>0.0069552</v>
      </c>
      <c r="V216" s="0" t="n">
        <v>1.81619</v>
      </c>
      <c r="W216" s="0" t="n">
        <v>0.79311</v>
      </c>
      <c r="X216" s="0" t="n">
        <v>2.08123</v>
      </c>
      <c r="Y216" s="0" t="n">
        <v>0.08039</v>
      </c>
      <c r="Z216" s="0" t="n">
        <v>1.96</v>
      </c>
      <c r="AA216" s="0" t="n">
        <v>0.4058391</v>
      </c>
      <c r="AB216" s="2"/>
      <c r="AC216" s="2"/>
      <c r="AD216" s="2"/>
      <c r="AE216" s="2"/>
      <c r="AF216" s="2"/>
      <c r="AG216" s="2"/>
      <c r="AH216" s="2"/>
      <c r="AI216" s="2"/>
      <c r="AJ216" s="2"/>
      <c r="AK216" s="2"/>
    </row>
    <row r="217" customFormat="false" ht="12.75" hidden="false" customHeight="false" outlineLevel="0" collapsed="false">
      <c r="A217" s="0" t="n">
        <f aca="false">A216+1</f>
        <v>515</v>
      </c>
      <c r="B217" s="0" t="n">
        <v>1</v>
      </c>
      <c r="C217" s="2" t="n">
        <v>0</v>
      </c>
      <c r="D217" s="0" t="n">
        <v>0.82051</v>
      </c>
      <c r="E217" s="0" t="n">
        <v>6.26275</v>
      </c>
      <c r="F217" s="0" t="n">
        <v>1.46</v>
      </c>
      <c r="G217" s="0" t="n">
        <v>1.9643</v>
      </c>
      <c r="H217" s="0" t="n">
        <v>0.13</v>
      </c>
      <c r="I217" s="0" t="n">
        <v>2.92</v>
      </c>
      <c r="J217" s="0" t="n">
        <v>4.36</v>
      </c>
      <c r="K217" s="0" t="n">
        <v>2.01</v>
      </c>
      <c r="L217" s="0" t="n">
        <v>1.4521</v>
      </c>
      <c r="M217" s="0" t="n">
        <v>0</v>
      </c>
      <c r="N217" s="0" t="n">
        <v>1.50438</v>
      </c>
      <c r="O217" s="0" t="n">
        <v>0.02306</v>
      </c>
      <c r="P217" s="0" t="n">
        <v>1.44</v>
      </c>
      <c r="Q217" s="0" t="n">
        <v>0</v>
      </c>
      <c r="R217" s="0" t="n">
        <v>1.61</v>
      </c>
      <c r="S217" s="0" t="n">
        <v>0</v>
      </c>
      <c r="T217" s="0" t="n">
        <v>1.865</v>
      </c>
      <c r="U217" s="0" t="n">
        <v>0.0070188</v>
      </c>
      <c r="V217" s="0" t="n">
        <v>1.82338</v>
      </c>
      <c r="W217" s="0" t="n">
        <v>0.79875</v>
      </c>
      <c r="X217" s="0" t="n">
        <v>2.0802</v>
      </c>
      <c r="Y217" s="0" t="n">
        <v>0.07925</v>
      </c>
      <c r="Z217" s="0" t="n">
        <v>1.96</v>
      </c>
      <c r="AA217" s="0" t="n">
        <v>0.4062425</v>
      </c>
      <c r="AB217" s="2"/>
      <c r="AC217" s="2"/>
      <c r="AD217" s="2"/>
      <c r="AE217" s="2"/>
      <c r="AF217" s="2"/>
      <c r="AG217" s="2"/>
      <c r="AH217" s="2"/>
      <c r="AI217" s="2"/>
      <c r="AJ217" s="2"/>
      <c r="AK217" s="2"/>
    </row>
    <row r="218" customFormat="false" ht="12.75" hidden="false" customHeight="false" outlineLevel="0" collapsed="false">
      <c r="A218" s="0" t="n">
        <f aca="false">A217+1</f>
        <v>516</v>
      </c>
      <c r="B218" s="0" t="n">
        <v>1</v>
      </c>
      <c r="C218" s="2" t="n">
        <v>0</v>
      </c>
      <c r="D218" s="0" t="n">
        <v>0.8238</v>
      </c>
      <c r="E218" s="0" t="n">
        <v>6.2749</v>
      </c>
      <c r="F218" s="0" t="n">
        <v>1.47</v>
      </c>
      <c r="G218" s="0" t="n">
        <v>1.9686</v>
      </c>
      <c r="H218" s="0" t="n">
        <v>0.13</v>
      </c>
      <c r="I218" s="0" t="n">
        <v>2.92</v>
      </c>
      <c r="J218" s="0" t="n">
        <v>4.3633</v>
      </c>
      <c r="K218" s="0" t="n">
        <v>1.9967</v>
      </c>
      <c r="L218" s="0" t="n">
        <v>1.4521</v>
      </c>
      <c r="M218" s="0" t="n">
        <v>0</v>
      </c>
      <c r="N218" s="0" t="n">
        <v>1.50359</v>
      </c>
      <c r="O218" s="0" t="n">
        <v>0.02326</v>
      </c>
      <c r="P218" s="0" t="n">
        <v>1.44</v>
      </c>
      <c r="Q218" s="0" t="n">
        <v>0</v>
      </c>
      <c r="R218" s="0" t="n">
        <v>1.61</v>
      </c>
      <c r="S218" s="0" t="n">
        <v>0</v>
      </c>
      <c r="T218" s="0" t="n">
        <v>1.8641</v>
      </c>
      <c r="U218" s="0" t="n">
        <v>0.0070288</v>
      </c>
      <c r="V218" s="0" t="n">
        <v>1.83094</v>
      </c>
      <c r="W218" s="0" t="n">
        <v>0.80235</v>
      </c>
      <c r="X218" s="0" t="n">
        <v>2.07918</v>
      </c>
      <c r="Y218" s="0" t="n">
        <v>0.07811</v>
      </c>
      <c r="Z218" s="0" t="n">
        <v>1.97</v>
      </c>
      <c r="AA218" s="0" t="n">
        <v>0.4066459</v>
      </c>
      <c r="AB218" s="2"/>
      <c r="AC218" s="2"/>
      <c r="AD218" s="2"/>
      <c r="AE218" s="2"/>
      <c r="AF218" s="2"/>
      <c r="AG218" s="2"/>
      <c r="AH218" s="2"/>
      <c r="AI218" s="2"/>
      <c r="AJ218" s="2"/>
      <c r="AK218" s="2"/>
    </row>
    <row r="219" customFormat="false" ht="12.75" hidden="false" customHeight="false" outlineLevel="0" collapsed="false">
      <c r="A219" s="0" t="n">
        <f aca="false">A218+1</f>
        <v>517</v>
      </c>
      <c r="B219" s="0" t="n">
        <v>1</v>
      </c>
      <c r="C219" s="2" t="n">
        <v>0</v>
      </c>
      <c r="D219" s="0" t="n">
        <v>0.82736</v>
      </c>
      <c r="E219" s="0" t="n">
        <v>6.287</v>
      </c>
      <c r="F219" s="0" t="n">
        <v>1.48</v>
      </c>
      <c r="G219" s="0" t="n">
        <v>1.9729</v>
      </c>
      <c r="H219" s="0" t="n">
        <v>0.13</v>
      </c>
      <c r="I219" s="0" t="n">
        <v>2.92</v>
      </c>
      <c r="J219" s="0" t="n">
        <v>4.3667</v>
      </c>
      <c r="K219" s="0" t="n">
        <v>1.9833</v>
      </c>
      <c r="L219" s="0" t="n">
        <v>1.4521</v>
      </c>
      <c r="M219" s="0" t="n">
        <v>0</v>
      </c>
      <c r="N219" s="0" t="n">
        <v>1.50305</v>
      </c>
      <c r="O219" s="0" t="n">
        <v>0.02347</v>
      </c>
      <c r="P219" s="0" t="n">
        <v>1.44</v>
      </c>
      <c r="Q219" s="0" t="n">
        <v>0</v>
      </c>
      <c r="R219" s="0" t="n">
        <v>1.61</v>
      </c>
      <c r="S219" s="0" t="n">
        <v>0</v>
      </c>
      <c r="T219" s="0" t="n">
        <v>1.8634</v>
      </c>
      <c r="U219" s="0" t="n">
        <v>0.00704</v>
      </c>
      <c r="V219" s="0" t="n">
        <v>1.84108</v>
      </c>
      <c r="W219" s="0" t="n">
        <v>0.80514</v>
      </c>
      <c r="X219" s="0" t="n">
        <v>2.07834</v>
      </c>
      <c r="Y219" s="0" t="n">
        <v>0.07697</v>
      </c>
      <c r="Z219" s="0" t="n">
        <v>1.98</v>
      </c>
      <c r="AA219" s="0" t="n">
        <v>0.4068045</v>
      </c>
      <c r="AB219" s="2"/>
      <c r="AC219" s="2"/>
      <c r="AD219" s="2"/>
      <c r="AE219" s="2"/>
      <c r="AF219" s="2"/>
      <c r="AG219" s="2"/>
      <c r="AH219" s="2"/>
      <c r="AI219" s="2"/>
      <c r="AJ219" s="2"/>
      <c r="AK219" s="2"/>
    </row>
    <row r="220" customFormat="false" ht="12.75" hidden="false" customHeight="false" outlineLevel="0" collapsed="false">
      <c r="A220" s="0" t="n">
        <f aca="false">A219+1</f>
        <v>518</v>
      </c>
      <c r="B220" s="0" t="n">
        <v>1</v>
      </c>
      <c r="C220" s="2" t="n">
        <v>0</v>
      </c>
      <c r="D220" s="0" t="n">
        <v>0.83145</v>
      </c>
      <c r="E220" s="0" t="n">
        <v>6.29898</v>
      </c>
      <c r="F220" s="0" t="n">
        <v>1.49</v>
      </c>
      <c r="G220" s="0" t="n">
        <v>1.9771</v>
      </c>
      <c r="H220" s="0" t="n">
        <v>0.13</v>
      </c>
      <c r="I220" s="0" t="n">
        <v>2.92</v>
      </c>
      <c r="J220" s="0" t="n">
        <v>4.37</v>
      </c>
      <c r="K220" s="0" t="n">
        <v>1.97</v>
      </c>
      <c r="L220" s="0" t="n">
        <v>1.4521</v>
      </c>
      <c r="M220" s="0" t="n">
        <v>0</v>
      </c>
      <c r="N220" s="0" t="n">
        <v>1.50305</v>
      </c>
      <c r="O220" s="0" t="n">
        <v>0.02367</v>
      </c>
      <c r="P220" s="0" t="n">
        <v>1.44</v>
      </c>
      <c r="Q220" s="0" t="n">
        <v>0</v>
      </c>
      <c r="R220" s="0" t="n">
        <v>1.61</v>
      </c>
      <c r="S220" s="0" t="n">
        <v>0</v>
      </c>
      <c r="T220" s="0" t="n">
        <v>1.8629</v>
      </c>
      <c r="U220" s="0" t="n">
        <v>0.0070588</v>
      </c>
      <c r="V220" s="0" t="n">
        <v>1.85768</v>
      </c>
      <c r="W220" s="0" t="n">
        <v>0.80876</v>
      </c>
      <c r="X220" s="0" t="n">
        <v>2.07751</v>
      </c>
      <c r="Y220" s="0" t="n">
        <v>0.07584</v>
      </c>
      <c r="Z220" s="0" t="n">
        <v>1.98</v>
      </c>
      <c r="AA220" s="0" t="n">
        <v>0.4069632</v>
      </c>
      <c r="AB220" s="2"/>
      <c r="AC220" s="2"/>
      <c r="AD220" s="2"/>
      <c r="AE220" s="2"/>
      <c r="AF220" s="2"/>
      <c r="AG220" s="2"/>
      <c r="AH220" s="2"/>
      <c r="AI220" s="2"/>
      <c r="AJ220" s="2"/>
      <c r="AK220" s="2"/>
    </row>
    <row r="221" customFormat="false" ht="12.75" hidden="false" customHeight="false" outlineLevel="0" collapsed="false">
      <c r="A221" s="0" t="n">
        <f aca="false">A220+1</f>
        <v>519</v>
      </c>
      <c r="B221" s="0" t="n">
        <v>1</v>
      </c>
      <c r="C221" s="2" t="n">
        <v>0</v>
      </c>
      <c r="D221" s="0" t="n">
        <v>0.83554</v>
      </c>
      <c r="E221" s="0" t="n">
        <v>6.31097</v>
      </c>
      <c r="F221" s="0" t="n">
        <v>1.5</v>
      </c>
      <c r="G221" s="0" t="n">
        <v>1.9814</v>
      </c>
      <c r="H221" s="0" t="n">
        <v>0.13</v>
      </c>
      <c r="I221" s="0" t="n">
        <v>2.92</v>
      </c>
      <c r="J221" s="0" t="n">
        <v>4.385</v>
      </c>
      <c r="K221" s="0" t="n">
        <v>1.965</v>
      </c>
      <c r="L221" s="0" t="n">
        <v>1.4521</v>
      </c>
      <c r="M221" s="0" t="n">
        <v>0</v>
      </c>
      <c r="N221" s="0" t="n">
        <v>1.50305</v>
      </c>
      <c r="O221" s="0" t="n">
        <v>0.02387</v>
      </c>
      <c r="P221" s="0" t="n">
        <v>1.44</v>
      </c>
      <c r="Q221" s="0" t="n">
        <v>0</v>
      </c>
      <c r="R221" s="0" t="n">
        <v>1.61</v>
      </c>
      <c r="S221" s="0" t="n">
        <v>0</v>
      </c>
      <c r="T221" s="0" t="n">
        <v>1.8602</v>
      </c>
      <c r="U221" s="0" t="n">
        <v>0.00744</v>
      </c>
      <c r="V221" s="0" t="n">
        <v>1.86901</v>
      </c>
      <c r="W221" s="0" t="n">
        <v>0.81197</v>
      </c>
      <c r="X221" s="0" t="n">
        <v>2.07667</v>
      </c>
      <c r="Y221" s="0" t="n">
        <v>0.07471</v>
      </c>
      <c r="Z221" s="0" t="n">
        <v>1.98</v>
      </c>
      <c r="AA221" s="0" t="n">
        <v>0.4071491</v>
      </c>
      <c r="AB221" s="2"/>
      <c r="AC221" s="2"/>
      <c r="AD221" s="2"/>
      <c r="AE221" s="2"/>
      <c r="AF221" s="2"/>
      <c r="AG221" s="2"/>
      <c r="AH221" s="2"/>
      <c r="AI221" s="2"/>
      <c r="AJ221" s="2"/>
      <c r="AK221" s="2"/>
    </row>
    <row r="222" customFormat="false" ht="12.75" hidden="false" customHeight="false" outlineLevel="0" collapsed="false">
      <c r="A222" s="0" t="n">
        <f aca="false">A221+1</f>
        <v>520</v>
      </c>
      <c r="B222" s="0" t="n">
        <v>1</v>
      </c>
      <c r="C222" s="2" t="n">
        <v>0</v>
      </c>
      <c r="D222" s="0" t="n">
        <v>0.83963</v>
      </c>
      <c r="E222" s="0" t="n">
        <v>6.32295</v>
      </c>
      <c r="F222" s="0" t="n">
        <v>1.5</v>
      </c>
      <c r="G222" s="0" t="n">
        <v>1.9857</v>
      </c>
      <c r="H222" s="0" t="n">
        <v>0.13</v>
      </c>
      <c r="I222" s="0" t="n">
        <v>2.92</v>
      </c>
      <c r="J222" s="0" t="n">
        <v>4.4</v>
      </c>
      <c r="K222" s="0" t="n">
        <v>1.96</v>
      </c>
      <c r="L222" s="0" t="n">
        <v>1.4521</v>
      </c>
      <c r="M222" s="0" t="n">
        <v>0</v>
      </c>
      <c r="N222" s="0" t="n">
        <v>1.50305</v>
      </c>
      <c r="O222" s="0" t="n">
        <v>0.02408</v>
      </c>
      <c r="P222" s="0" t="n">
        <v>1.44</v>
      </c>
      <c r="Q222" s="0" t="n">
        <v>0</v>
      </c>
      <c r="R222" s="0" t="n">
        <v>1.61</v>
      </c>
      <c r="S222" s="0" t="n">
        <v>0</v>
      </c>
      <c r="T222" s="0" t="n">
        <v>1.8577</v>
      </c>
      <c r="U222" s="0" t="n">
        <v>0.0074591</v>
      </c>
      <c r="V222" s="0" t="n">
        <v>1.88303</v>
      </c>
      <c r="W222" s="0" t="n">
        <v>0.81478</v>
      </c>
      <c r="X222" s="0" t="n">
        <v>2.07584</v>
      </c>
      <c r="Y222" s="0" t="n">
        <v>0.07357</v>
      </c>
      <c r="Z222" s="0" t="n">
        <v>1.99</v>
      </c>
      <c r="AA222" s="0" t="n">
        <v>0.4073349</v>
      </c>
      <c r="AB222" s="2"/>
      <c r="AC222" s="2"/>
      <c r="AD222" s="2"/>
      <c r="AE222" s="2"/>
      <c r="AF222" s="2"/>
      <c r="AG222" s="2"/>
      <c r="AH222" s="2"/>
      <c r="AI222" s="2"/>
      <c r="AJ222" s="2"/>
      <c r="AK222" s="2"/>
    </row>
    <row r="223" customFormat="false" ht="12.75" hidden="false" customHeight="false" outlineLevel="0" collapsed="false">
      <c r="A223" s="0" t="n">
        <f aca="false">A222+1</f>
        <v>521</v>
      </c>
      <c r="B223" s="0" t="n">
        <v>1</v>
      </c>
      <c r="C223" s="2" t="n">
        <v>0</v>
      </c>
      <c r="D223" s="0" t="n">
        <v>0.84371</v>
      </c>
      <c r="E223" s="0" t="n">
        <v>6.33494</v>
      </c>
      <c r="F223" s="0" t="n">
        <v>1.5</v>
      </c>
      <c r="G223" s="0" t="n">
        <v>1.99</v>
      </c>
      <c r="H223" s="0" t="n">
        <v>0.13</v>
      </c>
      <c r="I223" s="0" t="n">
        <v>2.92</v>
      </c>
      <c r="J223" s="0" t="n">
        <v>4.4</v>
      </c>
      <c r="K223" s="0" t="n">
        <v>1.945</v>
      </c>
      <c r="L223" s="0" t="n">
        <v>1.4521</v>
      </c>
      <c r="M223" s="0" t="n">
        <v>0</v>
      </c>
      <c r="N223" s="0" t="n">
        <v>1.50275</v>
      </c>
      <c r="O223" s="0" t="n">
        <v>0.02428</v>
      </c>
      <c r="P223" s="0" t="n">
        <v>1.44</v>
      </c>
      <c r="Q223" s="0" t="n">
        <v>0</v>
      </c>
      <c r="R223" s="0" t="n">
        <v>1.61</v>
      </c>
      <c r="S223" s="0" t="n">
        <v>0</v>
      </c>
      <c r="T223" s="0" t="n">
        <v>1.8564</v>
      </c>
      <c r="U223" s="0" t="n">
        <v>0.00747</v>
      </c>
      <c r="V223" s="0" t="n">
        <v>1.89225</v>
      </c>
      <c r="W223" s="0" t="n">
        <v>0.81842</v>
      </c>
      <c r="X223" s="0" t="n">
        <v>2.07493</v>
      </c>
      <c r="Y223" s="0" t="n">
        <v>0.07252</v>
      </c>
      <c r="Z223" s="0" t="n">
        <v>1.99</v>
      </c>
      <c r="AA223" s="0" t="n">
        <v>0.407576</v>
      </c>
      <c r="AB223" s="2"/>
      <c r="AC223" s="2"/>
      <c r="AD223" s="2"/>
      <c r="AE223" s="2"/>
      <c r="AF223" s="2"/>
      <c r="AG223" s="2"/>
      <c r="AH223" s="2"/>
      <c r="AI223" s="2"/>
      <c r="AJ223" s="2"/>
      <c r="AK223" s="2"/>
    </row>
    <row r="224" customFormat="false" ht="12.75" hidden="false" customHeight="false" outlineLevel="0" collapsed="false">
      <c r="A224" s="0" t="n">
        <f aca="false">A223+1</f>
        <v>522</v>
      </c>
      <c r="B224" s="0" t="n">
        <v>1</v>
      </c>
      <c r="C224" s="2" t="n">
        <v>0</v>
      </c>
      <c r="D224" s="0" t="n">
        <v>0.8478</v>
      </c>
      <c r="E224" s="0" t="n">
        <v>6.34693</v>
      </c>
      <c r="F224" s="0" t="n">
        <v>1.51</v>
      </c>
      <c r="G224" s="0" t="n">
        <v>1.9947</v>
      </c>
      <c r="H224" s="0" t="n">
        <v>0.13</v>
      </c>
      <c r="I224" s="0" t="n">
        <v>2.92</v>
      </c>
      <c r="J224" s="0" t="n">
        <v>4.4</v>
      </c>
      <c r="K224" s="0" t="n">
        <v>1.93</v>
      </c>
      <c r="L224" s="0" t="n">
        <v>1.4521</v>
      </c>
      <c r="M224" s="0" t="n">
        <v>0</v>
      </c>
      <c r="N224" s="0" t="n">
        <v>1.50196</v>
      </c>
      <c r="O224" s="0" t="n">
        <v>0.02448</v>
      </c>
      <c r="P224" s="0" t="n">
        <v>1.44</v>
      </c>
      <c r="Q224" s="0" t="n">
        <v>0</v>
      </c>
      <c r="R224" s="0" t="n">
        <v>1.61</v>
      </c>
      <c r="S224" s="0" t="n">
        <v>0</v>
      </c>
      <c r="T224" s="0" t="n">
        <v>1.8557</v>
      </c>
      <c r="U224" s="0" t="n">
        <v>0.0074891</v>
      </c>
      <c r="V224" s="0" t="n">
        <v>1.90272</v>
      </c>
      <c r="W224" s="0" t="n">
        <v>0.82207</v>
      </c>
      <c r="X224" s="0" t="n">
        <v>2.07401</v>
      </c>
      <c r="Y224" s="0" t="n">
        <v>0.07148</v>
      </c>
      <c r="Z224" s="0" t="n">
        <v>2</v>
      </c>
      <c r="AA224" s="0" t="n">
        <v>0.4078104</v>
      </c>
      <c r="AB224" s="2"/>
      <c r="AC224" s="2"/>
      <c r="AD224" s="2"/>
      <c r="AE224" s="2"/>
      <c r="AF224" s="2"/>
      <c r="AG224" s="2"/>
      <c r="AH224" s="2"/>
      <c r="AI224" s="2"/>
      <c r="AJ224" s="2"/>
      <c r="AK224" s="2"/>
    </row>
    <row r="225" customFormat="false" ht="12.75" hidden="false" customHeight="false" outlineLevel="0" collapsed="false">
      <c r="A225" s="0" t="n">
        <f aca="false">A224+1</f>
        <v>523</v>
      </c>
      <c r="B225" s="0" t="n">
        <v>1</v>
      </c>
      <c r="C225" s="2" t="n">
        <v>0</v>
      </c>
      <c r="D225" s="0" t="n">
        <v>0.85189</v>
      </c>
      <c r="E225" s="0" t="n">
        <v>6.35891</v>
      </c>
      <c r="F225" s="0" t="n">
        <v>1.52</v>
      </c>
      <c r="G225" s="0" t="n">
        <v>1.9993</v>
      </c>
      <c r="H225" s="0" t="n">
        <v>0.13</v>
      </c>
      <c r="I225" s="0" t="n">
        <v>2.92</v>
      </c>
      <c r="J225" s="0" t="n">
        <v>4.405</v>
      </c>
      <c r="K225" s="0" t="n">
        <v>1.915</v>
      </c>
      <c r="L225" s="0" t="n">
        <v>1.4521</v>
      </c>
      <c r="M225" s="0" t="n">
        <v>0</v>
      </c>
      <c r="N225" s="0" t="n">
        <v>1.50117</v>
      </c>
      <c r="O225" s="0" t="n">
        <v>0.02469</v>
      </c>
      <c r="P225" s="0" t="n">
        <v>1.44</v>
      </c>
      <c r="Q225" s="0" t="n">
        <v>0</v>
      </c>
      <c r="R225" s="0" t="n">
        <v>1.61</v>
      </c>
      <c r="S225" s="0" t="n">
        <v>0</v>
      </c>
      <c r="T225" s="0" t="n">
        <v>1.8553</v>
      </c>
      <c r="U225" s="0" t="n">
        <v>0.00787</v>
      </c>
      <c r="V225" s="0" t="n">
        <v>1.9156</v>
      </c>
      <c r="W225" s="0" t="n">
        <v>0.82489</v>
      </c>
      <c r="X225" s="0" t="n">
        <v>2.0731</v>
      </c>
      <c r="Y225" s="0" t="n">
        <v>0.07044</v>
      </c>
      <c r="Z225" s="0" t="n">
        <v>2.01</v>
      </c>
      <c r="AA225" s="0" t="n">
        <v>0.4079904</v>
      </c>
      <c r="AB225" s="2"/>
      <c r="AC225" s="2"/>
      <c r="AD225" s="2"/>
      <c r="AE225" s="2"/>
      <c r="AF225" s="2"/>
      <c r="AG225" s="2"/>
      <c r="AH225" s="2"/>
      <c r="AI225" s="2"/>
      <c r="AJ225" s="2"/>
      <c r="AK225" s="2"/>
    </row>
    <row r="226" customFormat="false" ht="12.75" hidden="false" customHeight="false" outlineLevel="0" collapsed="false">
      <c r="A226" s="0" t="n">
        <f aca="false">A225+1</f>
        <v>524</v>
      </c>
      <c r="B226" s="0" t="n">
        <v>1</v>
      </c>
      <c r="C226" s="2" t="n">
        <v>0</v>
      </c>
      <c r="D226" s="0" t="n">
        <v>0.85598</v>
      </c>
      <c r="E226" s="0" t="n">
        <v>6.3709</v>
      </c>
      <c r="F226" s="0" t="n">
        <v>1.53</v>
      </c>
      <c r="G226" s="0" t="n">
        <v>2.004</v>
      </c>
      <c r="H226" s="0" t="n">
        <v>0.13</v>
      </c>
      <c r="I226" s="0" t="n">
        <v>2.92</v>
      </c>
      <c r="J226" s="0" t="n">
        <v>4.41</v>
      </c>
      <c r="K226" s="0" t="n">
        <v>1.9</v>
      </c>
      <c r="L226" s="0" t="n">
        <v>1.452</v>
      </c>
      <c r="M226" s="0" t="n">
        <v>0</v>
      </c>
      <c r="N226" s="0" t="n">
        <v>1.50038</v>
      </c>
      <c r="O226" s="0" t="n">
        <v>0.02489</v>
      </c>
      <c r="P226" s="0" t="n">
        <v>1.44</v>
      </c>
      <c r="Q226" s="0" t="n">
        <v>0</v>
      </c>
      <c r="R226" s="0" t="n">
        <v>1.61</v>
      </c>
      <c r="S226" s="0" t="n">
        <v>0</v>
      </c>
      <c r="T226" s="0" t="n">
        <v>1.855</v>
      </c>
      <c r="U226" s="0" t="n">
        <v>0.0078894</v>
      </c>
      <c r="V226" s="0" t="n">
        <v>1.92812</v>
      </c>
      <c r="W226" s="0" t="n">
        <v>0.82813</v>
      </c>
      <c r="X226" s="0" t="n">
        <v>2.07218</v>
      </c>
      <c r="Y226" s="0" t="n">
        <v>0.06941</v>
      </c>
      <c r="Z226" s="0" t="n">
        <v>2.01</v>
      </c>
      <c r="AA226" s="0" t="n">
        <v>0.4081637</v>
      </c>
      <c r="AB226" s="2"/>
      <c r="AC226" s="2"/>
      <c r="AD226" s="2"/>
      <c r="AE226" s="2"/>
      <c r="AF226" s="2"/>
      <c r="AG226" s="2"/>
      <c r="AH226" s="2"/>
      <c r="AI226" s="2"/>
      <c r="AJ226" s="2"/>
      <c r="AK226" s="2"/>
    </row>
    <row r="227" customFormat="false" ht="12.75" hidden="false" customHeight="false" outlineLevel="0" collapsed="false">
      <c r="A227" s="0" t="n">
        <f aca="false">A226+1</f>
        <v>525</v>
      </c>
      <c r="B227" s="0" t="n">
        <v>1</v>
      </c>
      <c r="C227" s="2" t="n">
        <v>0</v>
      </c>
      <c r="D227" s="0" t="n">
        <v>0.86006</v>
      </c>
      <c r="E227" s="0" t="n">
        <v>6.38289</v>
      </c>
      <c r="F227" s="0" t="n">
        <v>1.53</v>
      </c>
      <c r="G227" s="0" t="n">
        <v>2.0087</v>
      </c>
      <c r="H227" s="0" t="n">
        <v>0.13</v>
      </c>
      <c r="I227" s="0" t="n">
        <v>2.92</v>
      </c>
      <c r="J227" s="0" t="n">
        <v>4.42</v>
      </c>
      <c r="K227" s="0" t="n">
        <v>1.89</v>
      </c>
      <c r="L227" s="0" t="n">
        <v>1.452</v>
      </c>
      <c r="M227" s="0" t="n">
        <v>0</v>
      </c>
      <c r="N227" s="0" t="n">
        <v>1.49959</v>
      </c>
      <c r="O227" s="0" t="n">
        <v>0.0251</v>
      </c>
      <c r="P227" s="0" t="n">
        <v>1.44</v>
      </c>
      <c r="Q227" s="0" t="n">
        <v>0</v>
      </c>
      <c r="R227" s="0" t="n">
        <v>1.61</v>
      </c>
      <c r="S227" s="0" t="n">
        <v>0</v>
      </c>
      <c r="T227" s="0" t="n">
        <v>1.8533</v>
      </c>
      <c r="U227" s="0" t="n">
        <v>0.0079</v>
      </c>
      <c r="V227" s="0" t="n">
        <v>1.93819</v>
      </c>
      <c r="W227" s="0" t="n">
        <v>0.83055</v>
      </c>
      <c r="X227" s="0" t="n">
        <v>2.07111</v>
      </c>
      <c r="Y227" s="0" t="n">
        <v>0.06858</v>
      </c>
      <c r="Z227" s="0" t="n">
        <v>2.02</v>
      </c>
      <c r="AA227" s="0" t="n">
        <v>0.4084342</v>
      </c>
      <c r="AB227" s="2"/>
      <c r="AC227" s="2"/>
      <c r="AD227" s="2"/>
      <c r="AE227" s="2"/>
      <c r="AF227" s="2"/>
      <c r="AG227" s="2"/>
      <c r="AH227" s="2"/>
      <c r="AI227" s="2"/>
      <c r="AJ227" s="2"/>
      <c r="AK227" s="2"/>
    </row>
    <row r="228" customFormat="false" ht="12.75" hidden="false" customHeight="false" outlineLevel="0" collapsed="false">
      <c r="A228" s="0" t="n">
        <f aca="false">A227+1</f>
        <v>526</v>
      </c>
      <c r="B228" s="0" t="n">
        <v>1</v>
      </c>
      <c r="C228" s="2" t="n">
        <v>0</v>
      </c>
      <c r="D228" s="0" t="n">
        <v>0.86415</v>
      </c>
      <c r="E228" s="0" t="n">
        <v>6.39487</v>
      </c>
      <c r="F228" s="0" t="n">
        <v>1.54</v>
      </c>
      <c r="G228" s="0" t="n">
        <v>2.0133</v>
      </c>
      <c r="H228" s="0" t="n">
        <v>0.13</v>
      </c>
      <c r="I228" s="0" t="n">
        <v>2.92</v>
      </c>
      <c r="J228" s="0" t="n">
        <v>4.43</v>
      </c>
      <c r="K228" s="0" t="n">
        <v>1.88</v>
      </c>
      <c r="L228" s="0" t="n">
        <v>1.452</v>
      </c>
      <c r="M228" s="0" t="n">
        <v>0</v>
      </c>
      <c r="N228" s="0" t="n">
        <v>1.4988</v>
      </c>
      <c r="O228" s="0" t="n">
        <v>0.0253</v>
      </c>
      <c r="P228" s="0" t="n">
        <v>1.44</v>
      </c>
      <c r="Q228" s="0" t="n">
        <v>0</v>
      </c>
      <c r="R228" s="0" t="n">
        <v>1.61</v>
      </c>
      <c r="S228" s="0" t="n">
        <v>0</v>
      </c>
      <c r="T228" s="0" t="n">
        <v>1.8502</v>
      </c>
      <c r="U228" s="0" t="n">
        <v>0.00754</v>
      </c>
      <c r="V228" s="0" t="n">
        <v>1.94646</v>
      </c>
      <c r="W228" s="0" t="n">
        <v>0.83213</v>
      </c>
      <c r="X228" s="0" t="n">
        <v>2.06995</v>
      </c>
      <c r="Y228" s="0" t="n">
        <v>0.06787</v>
      </c>
      <c r="Z228" s="0" t="n">
        <v>2.02</v>
      </c>
      <c r="AA228" s="0" t="n">
        <v>0.4087127</v>
      </c>
      <c r="AB228" s="2"/>
      <c r="AC228" s="2"/>
      <c r="AD228" s="2"/>
      <c r="AE228" s="2"/>
      <c r="AF228" s="2"/>
      <c r="AG228" s="2"/>
      <c r="AH228" s="2"/>
      <c r="AI228" s="2"/>
      <c r="AJ228" s="2"/>
      <c r="AK228" s="2"/>
    </row>
    <row r="229" customFormat="false" ht="12.75" hidden="false" customHeight="false" outlineLevel="0" collapsed="false">
      <c r="A229" s="0" t="n">
        <f aca="false">A228+1</f>
        <v>527</v>
      </c>
      <c r="B229" s="0" t="n">
        <v>1</v>
      </c>
      <c r="C229" s="2" t="n">
        <v>0</v>
      </c>
      <c r="D229" s="0" t="n">
        <v>0.86824</v>
      </c>
      <c r="E229" s="0" t="n">
        <v>6.40686</v>
      </c>
      <c r="F229" s="0" t="n">
        <v>1.55</v>
      </c>
      <c r="G229" s="0" t="n">
        <v>2.018</v>
      </c>
      <c r="H229" s="0" t="n">
        <v>0.13</v>
      </c>
      <c r="I229" s="0" t="n">
        <v>2.92</v>
      </c>
      <c r="J229" s="0" t="n">
        <v>4.44</v>
      </c>
      <c r="K229" s="0" t="n">
        <v>1.87</v>
      </c>
      <c r="L229" s="0" t="n">
        <v>1.452</v>
      </c>
      <c r="M229" s="0" t="n">
        <v>0</v>
      </c>
      <c r="N229" s="0" t="n">
        <v>1.49801</v>
      </c>
      <c r="O229" s="0" t="n">
        <v>0.0255</v>
      </c>
      <c r="P229" s="0" t="n">
        <v>1.44</v>
      </c>
      <c r="Q229" s="0" t="n">
        <v>0</v>
      </c>
      <c r="R229" s="0" t="n">
        <v>1.61</v>
      </c>
      <c r="S229" s="0" t="n">
        <v>0</v>
      </c>
      <c r="T229" s="0" t="n">
        <v>1.8492</v>
      </c>
      <c r="U229" s="0" t="n">
        <v>0.0075597</v>
      </c>
      <c r="V229" s="0" t="n">
        <v>1.9547</v>
      </c>
      <c r="W229" s="0" t="n">
        <v>0.83288</v>
      </c>
      <c r="X229" s="0" t="n">
        <v>2.0688</v>
      </c>
      <c r="Y229" s="0" t="n">
        <v>0.06716</v>
      </c>
      <c r="Z229" s="0" t="n">
        <v>2.03</v>
      </c>
      <c r="AA229" s="0" t="n">
        <v>0.4091272</v>
      </c>
      <c r="AB229" s="2"/>
      <c r="AC229" s="2"/>
      <c r="AD229" s="2"/>
      <c r="AE229" s="2"/>
      <c r="AF229" s="2"/>
      <c r="AG229" s="2"/>
      <c r="AH229" s="2"/>
      <c r="AI229" s="2"/>
      <c r="AJ229" s="2"/>
      <c r="AK229" s="2"/>
    </row>
    <row r="230" customFormat="false" ht="12.75" hidden="false" customHeight="false" outlineLevel="0" collapsed="false">
      <c r="A230" s="0" t="n">
        <f aca="false">A229+1</f>
        <v>528</v>
      </c>
      <c r="B230" s="0" t="n">
        <v>1</v>
      </c>
      <c r="C230" s="2" t="n">
        <v>0</v>
      </c>
      <c r="D230" s="0" t="n">
        <v>0.87233</v>
      </c>
      <c r="E230" s="0" t="n">
        <v>6.41885</v>
      </c>
      <c r="F230" s="0" t="n">
        <v>1.56</v>
      </c>
      <c r="G230" s="0" t="n">
        <v>2.0227</v>
      </c>
      <c r="H230" s="0" t="n">
        <v>0.13</v>
      </c>
      <c r="I230" s="0" t="n">
        <v>2.92</v>
      </c>
      <c r="J230" s="0" t="n">
        <v>4.44</v>
      </c>
      <c r="K230" s="0" t="n">
        <v>1.85</v>
      </c>
      <c r="L230" s="0" t="n">
        <v>1.452</v>
      </c>
      <c r="M230" s="0" t="n">
        <v>0</v>
      </c>
      <c r="N230" s="0" t="n">
        <v>1.49722</v>
      </c>
      <c r="O230" s="0" t="n">
        <v>0.02571</v>
      </c>
      <c r="P230" s="0" t="n">
        <v>1.44</v>
      </c>
      <c r="Q230" s="0" t="n">
        <v>0</v>
      </c>
      <c r="R230" s="0" t="n">
        <v>1.61</v>
      </c>
      <c r="S230" s="0" t="n">
        <v>0</v>
      </c>
      <c r="T230" s="0" t="n">
        <v>1.8481</v>
      </c>
      <c r="U230" s="0" t="n">
        <v>0.00795</v>
      </c>
      <c r="V230" s="0" t="n">
        <v>1.96291</v>
      </c>
      <c r="W230" s="0" t="n">
        <v>0.83235</v>
      </c>
      <c r="X230" s="0" t="n">
        <v>2.06765</v>
      </c>
      <c r="Y230" s="0" t="n">
        <v>0.06646</v>
      </c>
      <c r="Z230" s="0" t="n">
        <v>2.03</v>
      </c>
      <c r="AA230" s="0" t="n">
        <v>0.409535</v>
      </c>
      <c r="AB230" s="2"/>
      <c r="AC230" s="2"/>
      <c r="AD230" s="2"/>
      <c r="AE230" s="2"/>
      <c r="AF230" s="2"/>
      <c r="AG230" s="2"/>
      <c r="AH230" s="2"/>
      <c r="AI230" s="2"/>
      <c r="AJ230" s="2"/>
      <c r="AK230" s="2"/>
    </row>
    <row r="231" customFormat="false" ht="12.75" hidden="false" customHeight="false" outlineLevel="0" collapsed="false">
      <c r="A231" s="0" t="n">
        <f aca="false">A230+1</f>
        <v>529</v>
      </c>
      <c r="B231" s="0" t="n">
        <v>1</v>
      </c>
      <c r="C231" s="2" t="n">
        <v>0</v>
      </c>
      <c r="D231" s="0" t="n">
        <v>0.87642</v>
      </c>
      <c r="E231" s="0" t="n">
        <v>6.43083</v>
      </c>
      <c r="F231" s="0" t="n">
        <v>1.56</v>
      </c>
      <c r="G231" s="0" t="n">
        <v>2.0273</v>
      </c>
      <c r="H231" s="0" t="n">
        <v>0.13</v>
      </c>
      <c r="I231" s="0" t="n">
        <v>2.92</v>
      </c>
      <c r="J231" s="0" t="n">
        <v>4.44</v>
      </c>
      <c r="K231" s="0" t="n">
        <v>1.83</v>
      </c>
      <c r="L231" s="0" t="n">
        <v>1.452</v>
      </c>
      <c r="M231" s="0" t="n">
        <v>0</v>
      </c>
      <c r="N231" s="0" t="n">
        <v>1.49707</v>
      </c>
      <c r="O231" s="0" t="n">
        <v>0.02591</v>
      </c>
      <c r="P231" s="0" t="n">
        <v>1.44</v>
      </c>
      <c r="Q231" s="0" t="n">
        <v>0</v>
      </c>
      <c r="R231" s="0" t="n">
        <v>1.61</v>
      </c>
      <c r="S231" s="0" t="n">
        <v>0</v>
      </c>
      <c r="T231" s="0" t="n">
        <v>1.8466</v>
      </c>
      <c r="U231" s="0" t="n">
        <v>0.00796</v>
      </c>
      <c r="V231" s="0" t="n">
        <v>1.97363</v>
      </c>
      <c r="W231" s="0" t="n">
        <v>0.83393</v>
      </c>
      <c r="X231" s="0" t="n">
        <v>2.06656</v>
      </c>
      <c r="Y231" s="0" t="n">
        <v>0.06575</v>
      </c>
      <c r="Z231" s="0" t="n">
        <v>2.03</v>
      </c>
      <c r="AA231" s="0" t="n">
        <v>0.4099971</v>
      </c>
      <c r="AB231" s="2"/>
      <c r="AC231" s="2"/>
      <c r="AD231" s="2"/>
      <c r="AE231" s="2"/>
      <c r="AF231" s="2"/>
      <c r="AG231" s="2"/>
      <c r="AH231" s="2"/>
      <c r="AI231" s="2"/>
      <c r="AJ231" s="2"/>
      <c r="AK231" s="2"/>
    </row>
    <row r="232" customFormat="false" ht="12.75" hidden="false" customHeight="false" outlineLevel="0" collapsed="false">
      <c r="A232" s="0" t="n">
        <f aca="false">A231+1</f>
        <v>530</v>
      </c>
      <c r="B232" s="0" t="n">
        <v>1</v>
      </c>
      <c r="C232" s="2" t="n">
        <v>0</v>
      </c>
      <c r="D232" s="0" t="n">
        <v>0.8805</v>
      </c>
      <c r="E232" s="0" t="n">
        <v>6.44282</v>
      </c>
      <c r="F232" s="0" t="n">
        <v>1.57</v>
      </c>
      <c r="G232" s="0" t="n">
        <v>2.032</v>
      </c>
      <c r="H232" s="0" t="n">
        <v>0.13</v>
      </c>
      <c r="I232" s="0" t="n">
        <v>2.92</v>
      </c>
      <c r="J232" s="0" t="n">
        <v>4.44</v>
      </c>
      <c r="K232" s="0" t="n">
        <v>1.815</v>
      </c>
      <c r="L232" s="0" t="n">
        <v>1.452</v>
      </c>
      <c r="M232" s="0" t="n">
        <v>0</v>
      </c>
      <c r="N232" s="0" t="n">
        <v>1.49707</v>
      </c>
      <c r="O232" s="0" t="n">
        <v>0.02611</v>
      </c>
      <c r="P232" s="0" t="n">
        <v>1.44</v>
      </c>
      <c r="Q232" s="0" t="n">
        <v>0</v>
      </c>
      <c r="R232" s="0" t="n">
        <v>1.61</v>
      </c>
      <c r="S232" s="0" t="n">
        <v>0</v>
      </c>
      <c r="T232" s="0" t="n">
        <v>1.8459</v>
      </c>
      <c r="U232" s="0" t="n">
        <v>0.00836</v>
      </c>
      <c r="V232" s="0" t="n">
        <v>1.98449</v>
      </c>
      <c r="W232" s="0" t="n">
        <v>0.83551</v>
      </c>
      <c r="X232" s="0" t="n">
        <v>2.06556</v>
      </c>
      <c r="Y232" s="0" t="n">
        <v>0.06504</v>
      </c>
      <c r="Z232" s="0" t="n">
        <v>2.04</v>
      </c>
      <c r="AA232" s="0" t="n">
        <v>0.4104524</v>
      </c>
      <c r="AB232" s="2"/>
      <c r="AC232" s="2"/>
      <c r="AD232" s="2"/>
      <c r="AE232" s="2"/>
      <c r="AF232" s="2"/>
      <c r="AG232" s="2"/>
      <c r="AH232" s="2"/>
      <c r="AI232" s="2"/>
      <c r="AJ232" s="2"/>
      <c r="AK232" s="2"/>
    </row>
    <row r="233" customFormat="false" ht="12.75" hidden="false" customHeight="false" outlineLevel="0" collapsed="false">
      <c r="A233" s="0" t="n">
        <f aca="false">A232+1</f>
        <v>531</v>
      </c>
      <c r="B233" s="0" t="n">
        <v>1</v>
      </c>
      <c r="C233" s="2" t="n">
        <v>0</v>
      </c>
      <c r="D233" s="0" t="n">
        <v>0.88459</v>
      </c>
      <c r="E233" s="0" t="n">
        <v>6.45481</v>
      </c>
      <c r="F233" s="0" t="n">
        <v>1.575</v>
      </c>
      <c r="G233" s="0" t="n">
        <v>2.0367</v>
      </c>
      <c r="H233" s="0" t="n">
        <v>0.13</v>
      </c>
      <c r="I233" s="0" t="n">
        <v>2.92</v>
      </c>
      <c r="J233" s="0" t="n">
        <v>4.44</v>
      </c>
      <c r="K233" s="0" t="n">
        <v>1.8</v>
      </c>
      <c r="L233" s="0" t="n">
        <v>1.452</v>
      </c>
      <c r="M233" s="0" t="n">
        <v>0</v>
      </c>
      <c r="N233" s="0" t="n">
        <v>1.49707</v>
      </c>
      <c r="O233" s="0" t="n">
        <v>0.02632</v>
      </c>
      <c r="P233" s="0" t="n">
        <v>1.44</v>
      </c>
      <c r="Q233" s="0" t="n">
        <v>0</v>
      </c>
      <c r="R233" s="0" t="n">
        <v>1.61</v>
      </c>
      <c r="S233" s="0" t="n">
        <v>0</v>
      </c>
      <c r="T233" s="0" t="n">
        <v>1.8456</v>
      </c>
      <c r="U233" s="0" t="n">
        <v>0.0083703</v>
      </c>
      <c r="V233" s="0" t="n">
        <v>1.99362</v>
      </c>
      <c r="W233" s="0" t="n">
        <v>0.83497</v>
      </c>
      <c r="X233" s="0" t="n">
        <v>2.06457</v>
      </c>
      <c r="Y233" s="0" t="n">
        <v>0.06434</v>
      </c>
      <c r="Z233" s="0" t="n">
        <v>2.04</v>
      </c>
      <c r="AA233" s="0" t="n">
        <v>0.4100782</v>
      </c>
      <c r="AB233" s="2"/>
      <c r="AC233" s="2"/>
      <c r="AD233" s="2"/>
      <c r="AE233" s="2"/>
      <c r="AF233" s="2"/>
      <c r="AG233" s="2"/>
      <c r="AH233" s="2"/>
      <c r="AI233" s="2"/>
      <c r="AJ233" s="2"/>
      <c r="AK233" s="2"/>
    </row>
    <row r="234" customFormat="false" ht="12.75" hidden="false" customHeight="false" outlineLevel="0" collapsed="false">
      <c r="A234" s="0" t="n">
        <f aca="false">A233+1</f>
        <v>532</v>
      </c>
      <c r="B234" s="0" t="n">
        <v>1</v>
      </c>
      <c r="C234" s="2" t="n">
        <v>0</v>
      </c>
      <c r="D234" s="0" t="n">
        <v>0.88868</v>
      </c>
      <c r="E234" s="0" t="n">
        <v>6.46679</v>
      </c>
      <c r="F234" s="0" t="n">
        <v>1.58</v>
      </c>
      <c r="G234" s="0" t="n">
        <v>2.0413</v>
      </c>
      <c r="H234" s="0" t="n">
        <v>0.13</v>
      </c>
      <c r="I234" s="0" t="n">
        <v>2.92</v>
      </c>
      <c r="J234" s="0" t="n">
        <v>4.44</v>
      </c>
      <c r="K234" s="0" t="n">
        <v>1.79</v>
      </c>
      <c r="L234" s="0" t="n">
        <v>1.452</v>
      </c>
      <c r="M234" s="0" t="n">
        <v>0</v>
      </c>
      <c r="N234" s="0" t="n">
        <v>1.49707</v>
      </c>
      <c r="O234" s="0" t="n">
        <v>0.02652</v>
      </c>
      <c r="P234" s="0" t="n">
        <v>1.44</v>
      </c>
      <c r="Q234" s="0" t="n">
        <v>0</v>
      </c>
      <c r="R234" s="0" t="n">
        <v>1.61</v>
      </c>
      <c r="S234" s="0" t="n">
        <v>0</v>
      </c>
      <c r="T234" s="0" t="n">
        <v>1.8446</v>
      </c>
      <c r="U234" s="0" t="n">
        <v>0.0083906</v>
      </c>
      <c r="V234" s="0" t="n">
        <v>2.00295</v>
      </c>
      <c r="W234" s="0" t="n">
        <v>0.83612</v>
      </c>
      <c r="X234" s="0" t="n">
        <v>2.06358</v>
      </c>
      <c r="Y234" s="0" t="n">
        <v>0.06363</v>
      </c>
      <c r="Z234" s="0" t="n">
        <v>2.045</v>
      </c>
      <c r="AA234" s="0" t="n">
        <v>0.4096971</v>
      </c>
      <c r="AB234" s="2"/>
      <c r="AC234" s="2"/>
      <c r="AD234" s="2"/>
      <c r="AE234" s="2"/>
      <c r="AF234" s="2"/>
      <c r="AG234" s="2"/>
      <c r="AH234" s="2"/>
      <c r="AI234" s="2"/>
      <c r="AJ234" s="2"/>
      <c r="AK234" s="2"/>
    </row>
    <row r="235" customFormat="false" ht="12.75" hidden="false" customHeight="false" outlineLevel="0" collapsed="false">
      <c r="A235" s="0" t="n">
        <f aca="false">A234+1</f>
        <v>533</v>
      </c>
      <c r="B235" s="0" t="n">
        <v>1</v>
      </c>
      <c r="C235" s="2" t="n">
        <v>0</v>
      </c>
      <c r="D235" s="0" t="n">
        <v>0.89277</v>
      </c>
      <c r="E235" s="0" t="n">
        <v>6.47878</v>
      </c>
      <c r="F235" s="0" t="n">
        <v>1.59</v>
      </c>
      <c r="G235" s="0" t="n">
        <v>2.046</v>
      </c>
      <c r="H235" s="0" t="n">
        <v>0.13</v>
      </c>
      <c r="I235" s="0" t="n">
        <v>2.92</v>
      </c>
      <c r="J235" s="0" t="n">
        <v>4.44</v>
      </c>
      <c r="K235" s="0" t="n">
        <v>1.78</v>
      </c>
      <c r="L235" s="0" t="n">
        <v>1.4519</v>
      </c>
      <c r="M235" s="0" t="n">
        <v>0</v>
      </c>
      <c r="N235" s="0" t="n">
        <v>1.49638</v>
      </c>
      <c r="O235" s="0" t="n">
        <v>0.02673</v>
      </c>
      <c r="P235" s="0" t="n">
        <v>1.44</v>
      </c>
      <c r="Q235" s="0" t="n">
        <v>0</v>
      </c>
      <c r="R235" s="0" t="n">
        <v>1.61</v>
      </c>
      <c r="S235" s="0" t="n">
        <v>0</v>
      </c>
      <c r="T235" s="0" t="n">
        <v>1.8432</v>
      </c>
      <c r="U235" s="0" t="n">
        <v>0.00841</v>
      </c>
      <c r="V235" s="0" t="n">
        <v>2.01369</v>
      </c>
      <c r="W235" s="0" t="n">
        <v>0.83769</v>
      </c>
      <c r="X235" s="0" t="n">
        <v>2.0626</v>
      </c>
      <c r="Y235" s="0" t="n">
        <v>0.06293</v>
      </c>
      <c r="Z235" s="0" t="n">
        <v>2.05</v>
      </c>
      <c r="AA235" s="0" t="n">
        <v>0.4095745</v>
      </c>
      <c r="AB235" s="2"/>
      <c r="AC235" s="2"/>
      <c r="AD235" s="2"/>
      <c r="AE235" s="2"/>
      <c r="AF235" s="2"/>
      <c r="AG235" s="2"/>
      <c r="AH235" s="2"/>
      <c r="AI235" s="2"/>
      <c r="AJ235" s="2"/>
      <c r="AK235" s="2"/>
    </row>
    <row r="236" customFormat="false" ht="12.75" hidden="false" customHeight="false" outlineLevel="0" collapsed="false">
      <c r="A236" s="0" t="n">
        <f aca="false">A235+1</f>
        <v>534</v>
      </c>
      <c r="B236" s="0" t="n">
        <v>1</v>
      </c>
      <c r="C236" s="2" t="n">
        <v>0</v>
      </c>
      <c r="D236" s="0" t="n">
        <v>0.89685</v>
      </c>
      <c r="E236" s="0" t="n">
        <v>6.49077</v>
      </c>
      <c r="F236" s="0" t="n">
        <v>1.6</v>
      </c>
      <c r="G236" s="0" t="n">
        <v>2.0507</v>
      </c>
      <c r="H236" s="0" t="n">
        <v>0.13</v>
      </c>
      <c r="I236" s="0" t="n">
        <v>2.92</v>
      </c>
      <c r="J236" s="0" t="n">
        <v>4.44</v>
      </c>
      <c r="K236" s="0" t="n">
        <v>1.7733</v>
      </c>
      <c r="L236" s="0" t="n">
        <v>1.4519</v>
      </c>
      <c r="M236" s="0" t="n">
        <v>0</v>
      </c>
      <c r="N236" s="0" t="n">
        <v>1.49559</v>
      </c>
      <c r="O236" s="0" t="n">
        <v>0.02693</v>
      </c>
      <c r="P236" s="0" t="n">
        <v>1.44</v>
      </c>
      <c r="Q236" s="0" t="n">
        <v>0</v>
      </c>
      <c r="R236" s="0" t="n">
        <v>1.61</v>
      </c>
      <c r="S236" s="0" t="n">
        <v>0</v>
      </c>
      <c r="T236" s="0" t="n">
        <v>1.8415</v>
      </c>
      <c r="U236" s="0" t="n">
        <v>0.0084209</v>
      </c>
      <c r="V236" s="0" t="n">
        <v>2.02406</v>
      </c>
      <c r="W236" s="0" t="n">
        <v>0.83841</v>
      </c>
      <c r="X236" s="0" t="n">
        <v>2.06173</v>
      </c>
      <c r="Y236" s="0" t="n">
        <v>0.06223</v>
      </c>
      <c r="Z236" s="0" t="n">
        <v>2.05</v>
      </c>
      <c r="AA236" s="0" t="n">
        <v>0.4094451</v>
      </c>
      <c r="AB236" s="2"/>
      <c r="AC236" s="2"/>
      <c r="AD236" s="2"/>
      <c r="AE236" s="2"/>
      <c r="AF236" s="2"/>
      <c r="AG236" s="2"/>
      <c r="AH236" s="2"/>
      <c r="AI236" s="2"/>
      <c r="AJ236" s="2"/>
      <c r="AK236" s="2"/>
    </row>
    <row r="237" customFormat="false" ht="12.75" hidden="false" customHeight="false" outlineLevel="0" collapsed="false">
      <c r="A237" s="0" t="n">
        <f aca="false">A236+1</f>
        <v>535</v>
      </c>
      <c r="B237" s="0" t="n">
        <v>1</v>
      </c>
      <c r="C237" s="2" t="n">
        <v>0</v>
      </c>
      <c r="D237" s="0" t="n">
        <v>0.90094</v>
      </c>
      <c r="E237" s="0" t="n">
        <v>6.50275</v>
      </c>
      <c r="F237" s="0" t="n">
        <v>1.6</v>
      </c>
      <c r="G237" s="0" t="n">
        <v>2.0553</v>
      </c>
      <c r="H237" s="0" t="n">
        <v>0.13</v>
      </c>
      <c r="I237" s="0" t="n">
        <v>2.92</v>
      </c>
      <c r="J237" s="0" t="n">
        <v>4.445</v>
      </c>
      <c r="K237" s="0" t="n">
        <v>1.7667</v>
      </c>
      <c r="L237" s="0" t="n">
        <v>1.4518</v>
      </c>
      <c r="M237" s="0" t="n">
        <v>0</v>
      </c>
      <c r="N237" s="0" t="n">
        <v>1.4948</v>
      </c>
      <c r="O237" s="0" t="n">
        <v>0.02713</v>
      </c>
      <c r="P237" s="0" t="n">
        <v>1.44</v>
      </c>
      <c r="Q237" s="0" t="n">
        <v>0</v>
      </c>
      <c r="R237" s="0" t="n">
        <v>1.61</v>
      </c>
      <c r="S237" s="0" t="n">
        <v>0</v>
      </c>
      <c r="T237" s="0" t="n">
        <v>1.8412</v>
      </c>
      <c r="U237" s="0" t="n">
        <v>0.00844</v>
      </c>
      <c r="V237" s="0" t="n">
        <v>2.03205</v>
      </c>
      <c r="W237" s="0" t="n">
        <v>0.83871</v>
      </c>
      <c r="X237" s="0" t="n">
        <v>2.06086</v>
      </c>
      <c r="Y237" s="0" t="n">
        <v>0.06153</v>
      </c>
      <c r="Z237" s="0" t="n">
        <v>2.05</v>
      </c>
      <c r="AA237" s="0" t="n">
        <v>0.4103629</v>
      </c>
      <c r="AB237" s="2"/>
      <c r="AC237" s="2"/>
      <c r="AD237" s="2"/>
      <c r="AE237" s="2"/>
      <c r="AF237" s="2"/>
      <c r="AG237" s="2"/>
      <c r="AH237" s="2"/>
      <c r="AI237" s="2"/>
      <c r="AJ237" s="2"/>
      <c r="AK237" s="2"/>
    </row>
    <row r="238" customFormat="false" ht="12.75" hidden="false" customHeight="false" outlineLevel="0" collapsed="false">
      <c r="A238" s="0" t="n">
        <f aca="false">A237+1</f>
        <v>536</v>
      </c>
      <c r="B238" s="0" t="n">
        <v>1</v>
      </c>
      <c r="C238" s="2" t="n">
        <v>0</v>
      </c>
      <c r="D238" s="0" t="n">
        <v>0.90503</v>
      </c>
      <c r="E238" s="0" t="n">
        <v>6.51474</v>
      </c>
      <c r="F238" s="0" t="n">
        <v>1.61</v>
      </c>
      <c r="G238" s="0" t="n">
        <v>2.06</v>
      </c>
      <c r="H238" s="0" t="n">
        <v>0.13</v>
      </c>
      <c r="I238" s="0" t="n">
        <v>2.92</v>
      </c>
      <c r="J238" s="0" t="n">
        <v>4.45</v>
      </c>
      <c r="K238" s="0" t="n">
        <v>1.76</v>
      </c>
      <c r="L238" s="0" t="n">
        <v>1.4518</v>
      </c>
      <c r="M238" s="0" t="n">
        <v>0</v>
      </c>
      <c r="N238" s="0" t="n">
        <v>1.49401</v>
      </c>
      <c r="O238" s="0" t="n">
        <v>0.02734</v>
      </c>
      <c r="P238" s="0" t="n">
        <v>1.44</v>
      </c>
      <c r="Q238" s="0" t="n">
        <v>0</v>
      </c>
      <c r="R238" s="0" t="n">
        <v>1.61</v>
      </c>
      <c r="S238" s="0" t="n">
        <v>0</v>
      </c>
      <c r="T238" s="0" t="n">
        <v>1.8407</v>
      </c>
      <c r="U238" s="0" t="n">
        <v>0.0085091</v>
      </c>
      <c r="V238" s="0" t="n">
        <v>2.04001</v>
      </c>
      <c r="W238" s="0" t="n">
        <v>0.83942</v>
      </c>
      <c r="X238" s="0" t="n">
        <v>2.06</v>
      </c>
      <c r="Y238" s="0" t="n">
        <v>0.06083</v>
      </c>
      <c r="Z238" s="0" t="n">
        <v>2.06</v>
      </c>
      <c r="AA238" s="0" t="n">
        <v>0.4112739</v>
      </c>
      <c r="AB238" s="2"/>
      <c r="AC238" s="2"/>
      <c r="AD238" s="2"/>
      <c r="AE238" s="2"/>
      <c r="AF238" s="2"/>
      <c r="AG238" s="2"/>
      <c r="AH238" s="2"/>
      <c r="AI238" s="2"/>
      <c r="AJ238" s="2"/>
      <c r="AK238" s="2"/>
    </row>
    <row r="239" customFormat="false" ht="12.75" hidden="false" customHeight="false" outlineLevel="0" collapsed="false">
      <c r="A239" s="0" t="n">
        <f aca="false">A238+1</f>
        <v>537</v>
      </c>
      <c r="B239" s="0" t="n">
        <v>1</v>
      </c>
      <c r="C239" s="2" t="n">
        <v>0</v>
      </c>
      <c r="D239" s="0" t="n">
        <v>0.90912</v>
      </c>
      <c r="E239" s="0" t="n">
        <v>6.52672</v>
      </c>
      <c r="F239" s="0" t="n">
        <v>1.62</v>
      </c>
      <c r="G239" s="0" t="n">
        <v>2.0643</v>
      </c>
      <c r="H239" s="0" t="n">
        <v>0.13</v>
      </c>
      <c r="I239" s="0" t="n">
        <v>2.92</v>
      </c>
      <c r="J239" s="0" t="n">
        <v>4.465</v>
      </c>
      <c r="K239" s="0" t="n">
        <v>1.745</v>
      </c>
      <c r="L239" s="0" t="n">
        <v>1.4518</v>
      </c>
      <c r="M239" s="0" t="n">
        <v>0</v>
      </c>
      <c r="N239" s="0" t="n">
        <v>1.49322</v>
      </c>
      <c r="O239" s="0" t="n">
        <v>0.02754</v>
      </c>
      <c r="P239" s="0" t="n">
        <v>1.44</v>
      </c>
      <c r="Q239" s="0" t="n">
        <v>0</v>
      </c>
      <c r="R239" s="0" t="n">
        <v>1.61</v>
      </c>
      <c r="S239" s="0" t="n">
        <v>0</v>
      </c>
      <c r="T239" s="0" t="n">
        <v>1.8394</v>
      </c>
      <c r="U239" s="0" t="n">
        <v>0.0088518</v>
      </c>
      <c r="V239" s="0" t="n">
        <v>2.04996</v>
      </c>
      <c r="W239" s="0" t="n">
        <v>0.84099</v>
      </c>
      <c r="X239" s="0" t="n">
        <v>2.05913</v>
      </c>
      <c r="Y239" s="0" t="n">
        <v>0.06013</v>
      </c>
      <c r="Z239" s="0" t="n">
        <v>2.06</v>
      </c>
      <c r="AA239" s="0" t="n">
        <v>0.4104509</v>
      </c>
      <c r="AB239" s="2"/>
      <c r="AC239" s="2"/>
      <c r="AD239" s="2"/>
      <c r="AE239" s="2"/>
      <c r="AF239" s="2"/>
      <c r="AG239" s="2"/>
      <c r="AH239" s="2"/>
      <c r="AI239" s="2"/>
      <c r="AJ239" s="2"/>
      <c r="AK239" s="2"/>
    </row>
    <row r="240" customFormat="false" ht="12.75" hidden="false" customHeight="false" outlineLevel="0" collapsed="false">
      <c r="A240" s="0" t="n">
        <f aca="false">A239+1</f>
        <v>538</v>
      </c>
      <c r="B240" s="0" t="n">
        <v>1</v>
      </c>
      <c r="C240" s="2" t="n">
        <v>0</v>
      </c>
      <c r="D240" s="0" t="n">
        <v>0.91321</v>
      </c>
      <c r="E240" s="0" t="n">
        <v>6.53871</v>
      </c>
      <c r="F240" s="0" t="n">
        <v>1.63</v>
      </c>
      <c r="G240" s="0" t="n">
        <v>2.0686</v>
      </c>
      <c r="H240" s="0" t="n">
        <v>0.13</v>
      </c>
      <c r="I240" s="0" t="n">
        <v>2.92</v>
      </c>
      <c r="J240" s="0" t="n">
        <v>4.48</v>
      </c>
      <c r="K240" s="0" t="n">
        <v>1.73</v>
      </c>
      <c r="L240" s="0" t="n">
        <v>1.4517</v>
      </c>
      <c r="M240" s="0" t="n">
        <v>0</v>
      </c>
      <c r="N240" s="0" t="n">
        <v>1.49243</v>
      </c>
      <c r="O240" s="0" t="n">
        <v>0.02775</v>
      </c>
      <c r="P240" s="0" t="n">
        <v>1.44</v>
      </c>
      <c r="Q240" s="0" t="n">
        <v>0</v>
      </c>
      <c r="R240" s="0" t="n">
        <v>1.61</v>
      </c>
      <c r="S240" s="0" t="n">
        <v>0</v>
      </c>
      <c r="T240" s="0" t="n">
        <v>1.8387</v>
      </c>
      <c r="U240" s="0" t="n">
        <v>0.0088718</v>
      </c>
      <c r="V240" s="0" t="n">
        <v>2.05899</v>
      </c>
      <c r="W240" s="0" t="n">
        <v>0.84255</v>
      </c>
      <c r="X240" s="0" t="n">
        <v>2.05827</v>
      </c>
      <c r="Y240" s="0" t="n">
        <v>0.05944</v>
      </c>
      <c r="Z240" s="0" t="n">
        <v>2.06</v>
      </c>
      <c r="AA240" s="0" t="n">
        <v>0.4096212</v>
      </c>
      <c r="AB240" s="2"/>
      <c r="AC240" s="2"/>
      <c r="AD240" s="2"/>
      <c r="AE240" s="2"/>
      <c r="AF240" s="2"/>
      <c r="AG240" s="2"/>
      <c r="AH240" s="2"/>
      <c r="AI240" s="2"/>
      <c r="AJ240" s="2"/>
      <c r="AK240" s="2"/>
    </row>
    <row r="241" customFormat="false" ht="12.75" hidden="false" customHeight="false" outlineLevel="0" collapsed="false">
      <c r="A241" s="0" t="n">
        <f aca="false">A240+1</f>
        <v>539</v>
      </c>
      <c r="B241" s="0" t="n">
        <v>1</v>
      </c>
      <c r="C241" s="2" t="n">
        <v>0</v>
      </c>
      <c r="D241" s="0" t="n">
        <v>0.91729</v>
      </c>
      <c r="E241" s="0" t="n">
        <v>6.5507</v>
      </c>
      <c r="F241" s="0" t="n">
        <v>1.64</v>
      </c>
      <c r="G241" s="0" t="n">
        <v>2.0729</v>
      </c>
      <c r="H241" s="0" t="n">
        <v>0.13</v>
      </c>
      <c r="I241" s="0" t="n">
        <v>2.92</v>
      </c>
      <c r="J241" s="0" t="n">
        <v>4.48</v>
      </c>
      <c r="K241" s="0" t="n">
        <v>1.72</v>
      </c>
      <c r="L241" s="0" t="n">
        <v>1.4517</v>
      </c>
      <c r="M241" s="0" t="n">
        <v>0</v>
      </c>
      <c r="N241" s="0" t="n">
        <v>1.49164</v>
      </c>
      <c r="O241" s="0" t="n">
        <v>0.02795</v>
      </c>
      <c r="P241" s="0" t="n">
        <v>1.44</v>
      </c>
      <c r="Q241" s="0" t="n">
        <v>0</v>
      </c>
      <c r="R241" s="0" t="n">
        <v>1.61</v>
      </c>
      <c r="S241" s="0" t="n">
        <v>0</v>
      </c>
      <c r="T241" s="0" t="n">
        <v>1.8379</v>
      </c>
      <c r="U241" s="0" t="n">
        <v>0.00889</v>
      </c>
      <c r="V241" s="0" t="n">
        <v>2.06786</v>
      </c>
      <c r="W241" s="0" t="n">
        <v>0.84412</v>
      </c>
      <c r="X241" s="0" t="n">
        <v>2.05742</v>
      </c>
      <c r="Y241" s="0" t="n">
        <v>0.05875</v>
      </c>
      <c r="Z241" s="0" t="n">
        <v>2.07</v>
      </c>
      <c r="AA241" s="0" t="n">
        <v>0.4108315</v>
      </c>
      <c r="AB241" s="2"/>
      <c r="AC241" s="2"/>
      <c r="AD241" s="2"/>
      <c r="AE241" s="2"/>
      <c r="AF241" s="2"/>
      <c r="AG241" s="2"/>
      <c r="AH241" s="2"/>
      <c r="AI241" s="2"/>
      <c r="AJ241" s="2"/>
      <c r="AK241" s="2"/>
    </row>
    <row r="242" customFormat="false" ht="12.75" hidden="false" customHeight="false" outlineLevel="0" collapsed="false">
      <c r="A242" s="0" t="n">
        <f aca="false">A241+1</f>
        <v>540</v>
      </c>
      <c r="B242" s="0" t="n">
        <v>1</v>
      </c>
      <c r="C242" s="2" t="n">
        <v>0</v>
      </c>
      <c r="D242" s="0" t="n">
        <v>0.92138</v>
      </c>
      <c r="E242" s="0" t="n">
        <v>6.56268</v>
      </c>
      <c r="F242" s="0" t="n">
        <v>1.65</v>
      </c>
      <c r="G242" s="0" t="n">
        <v>2.0771</v>
      </c>
      <c r="H242" s="0" t="n">
        <v>0.13</v>
      </c>
      <c r="I242" s="0" t="n">
        <v>2.92</v>
      </c>
      <c r="J242" s="0" t="n">
        <v>4.48</v>
      </c>
      <c r="K242" s="0" t="n">
        <v>1.71</v>
      </c>
      <c r="L242" s="0" t="n">
        <v>1.4516</v>
      </c>
      <c r="M242" s="0" t="n">
        <v>0</v>
      </c>
      <c r="N242" s="0" t="n">
        <v>1.49108</v>
      </c>
      <c r="O242" s="0" t="n">
        <v>0.02815</v>
      </c>
      <c r="P242" s="0" t="n">
        <v>1.44</v>
      </c>
      <c r="Q242" s="0" t="n">
        <v>0</v>
      </c>
      <c r="R242" s="0" t="n">
        <v>1.61</v>
      </c>
      <c r="S242" s="0" t="n">
        <v>0</v>
      </c>
      <c r="T242" s="0" t="n">
        <v>1.8349</v>
      </c>
      <c r="U242" s="0" t="n">
        <v>0.0089024</v>
      </c>
      <c r="V242" s="0" t="n">
        <v>2.07785</v>
      </c>
      <c r="W242" s="0" t="n">
        <v>0.84526</v>
      </c>
      <c r="X242" s="0" t="n">
        <v>2.05656</v>
      </c>
      <c r="Y242" s="0" t="n">
        <v>0.05806</v>
      </c>
      <c r="Z242" s="0" t="n">
        <v>2.07</v>
      </c>
      <c r="AA242" s="0" t="n">
        <v>0.412035</v>
      </c>
      <c r="AB242" s="2"/>
      <c r="AC242" s="2"/>
      <c r="AD242" s="2"/>
      <c r="AE242" s="2"/>
      <c r="AF242" s="2"/>
      <c r="AG242" s="2"/>
      <c r="AH242" s="2"/>
      <c r="AI242" s="2"/>
      <c r="AJ242" s="2"/>
      <c r="AK242" s="2"/>
    </row>
    <row r="243" customFormat="false" ht="12.75" hidden="false" customHeight="false" outlineLevel="0" collapsed="false">
      <c r="A243" s="0" t="n">
        <f aca="false">A242+1</f>
        <v>541</v>
      </c>
      <c r="B243" s="0" t="n">
        <v>1</v>
      </c>
      <c r="C243" s="2" t="n">
        <v>0</v>
      </c>
      <c r="D243" s="0" t="n">
        <v>0.92547</v>
      </c>
      <c r="E243" s="0" t="n">
        <v>6.57467</v>
      </c>
      <c r="F243" s="0" t="n">
        <v>1.65</v>
      </c>
      <c r="G243" s="0" t="n">
        <v>2.0814</v>
      </c>
      <c r="H243" s="0" t="n">
        <v>0.13</v>
      </c>
      <c r="I243" s="0" t="n">
        <v>2.92</v>
      </c>
      <c r="J243" s="0" t="n">
        <v>4.48</v>
      </c>
      <c r="K243" s="0" t="n">
        <v>1.695</v>
      </c>
      <c r="L243" s="0" t="n">
        <v>1.4516</v>
      </c>
      <c r="M243" s="0" t="n">
        <v>0</v>
      </c>
      <c r="N243" s="0" t="n">
        <v>1.49108</v>
      </c>
      <c r="O243" s="0" t="n">
        <v>0.02836</v>
      </c>
      <c r="P243" s="0" t="n">
        <v>1.44</v>
      </c>
      <c r="Q243" s="0" t="n">
        <v>0</v>
      </c>
      <c r="R243" s="0" t="n">
        <v>1.61</v>
      </c>
      <c r="S243" s="0" t="n">
        <v>0</v>
      </c>
      <c r="T243" s="0" t="n">
        <v>1.8335</v>
      </c>
      <c r="U243" s="0" t="n">
        <v>0.00892</v>
      </c>
      <c r="V243" s="0" t="n">
        <v>2.08567</v>
      </c>
      <c r="W243" s="0" t="n">
        <v>0.84682</v>
      </c>
      <c r="X243" s="0" t="n">
        <v>2.05571</v>
      </c>
      <c r="Y243" s="0" t="n">
        <v>0.05737</v>
      </c>
      <c r="Z243" s="0" t="n">
        <v>2.07</v>
      </c>
      <c r="AA243" s="0" t="n">
        <v>0.4134289</v>
      </c>
      <c r="AB243" s="2"/>
      <c r="AC243" s="2"/>
      <c r="AD243" s="2"/>
      <c r="AE243" s="2"/>
      <c r="AF243" s="2"/>
      <c r="AG243" s="2"/>
      <c r="AH243" s="2"/>
      <c r="AI243" s="2"/>
      <c r="AJ243" s="2"/>
      <c r="AK243" s="2"/>
    </row>
    <row r="244" customFormat="false" ht="12.75" hidden="false" customHeight="false" outlineLevel="0" collapsed="false">
      <c r="A244" s="0" t="n">
        <f aca="false">A243+1</f>
        <v>542</v>
      </c>
      <c r="B244" s="0" t="n">
        <v>1</v>
      </c>
      <c r="C244" s="2" t="n">
        <v>0</v>
      </c>
      <c r="D244" s="0" t="n">
        <v>0.92956</v>
      </c>
      <c r="E244" s="0" t="n">
        <v>6.58666</v>
      </c>
      <c r="F244" s="0" t="n">
        <v>1.66</v>
      </c>
      <c r="G244" s="0" t="n">
        <v>2.0857</v>
      </c>
      <c r="H244" s="0" t="n">
        <v>0.13</v>
      </c>
      <c r="I244" s="0" t="n">
        <v>2.92</v>
      </c>
      <c r="J244" s="0" t="n">
        <v>4.48</v>
      </c>
      <c r="K244" s="0" t="n">
        <v>1.68</v>
      </c>
      <c r="L244" s="0" t="n">
        <v>1.4516</v>
      </c>
      <c r="M244" s="0" t="n">
        <v>0</v>
      </c>
      <c r="N244" s="0" t="n">
        <v>1.49108</v>
      </c>
      <c r="O244" s="0" t="n">
        <v>0.02856</v>
      </c>
      <c r="P244" s="0" t="n">
        <v>1.44</v>
      </c>
      <c r="Q244" s="0" t="n">
        <v>0</v>
      </c>
      <c r="R244" s="0" t="n">
        <v>1.61</v>
      </c>
      <c r="S244" s="0" t="n">
        <v>0</v>
      </c>
      <c r="T244" s="0" t="n">
        <v>1.8332</v>
      </c>
      <c r="U244" s="0" t="n">
        <v>0.00894</v>
      </c>
      <c r="V244" s="0" t="n">
        <v>2.096</v>
      </c>
      <c r="W244" s="0" t="n">
        <v>0.84968</v>
      </c>
      <c r="X244" s="0" t="n">
        <v>2.05484</v>
      </c>
      <c r="Y244" s="0" t="n">
        <v>0.05668</v>
      </c>
      <c r="Z244" s="0" t="n">
        <v>2.08</v>
      </c>
      <c r="AA244" s="0" t="n">
        <v>0.4148296</v>
      </c>
      <c r="AB244" s="2"/>
      <c r="AC244" s="2"/>
      <c r="AD244" s="2"/>
      <c r="AE244" s="2"/>
      <c r="AF244" s="2"/>
      <c r="AG244" s="2"/>
      <c r="AH244" s="2"/>
      <c r="AI244" s="2"/>
      <c r="AJ244" s="2"/>
      <c r="AK244" s="2"/>
    </row>
    <row r="245" customFormat="false" ht="12.75" hidden="false" customHeight="false" outlineLevel="0" collapsed="false">
      <c r="A245" s="0" t="n">
        <f aca="false">A244+1</f>
        <v>543</v>
      </c>
      <c r="B245" s="0" t="n">
        <v>1</v>
      </c>
      <c r="C245" s="2" t="n">
        <v>0</v>
      </c>
      <c r="D245" s="0" t="n">
        <v>0.93364</v>
      </c>
      <c r="E245" s="0" t="n">
        <v>6.59864</v>
      </c>
      <c r="F245" s="0" t="n">
        <v>1.665</v>
      </c>
      <c r="G245" s="0" t="n">
        <v>2.09</v>
      </c>
      <c r="H245" s="0" t="n">
        <v>0.13</v>
      </c>
      <c r="I245" s="0" t="n">
        <v>2.92</v>
      </c>
      <c r="J245" s="0" t="n">
        <v>4.48</v>
      </c>
      <c r="K245" s="0" t="n">
        <v>1.67</v>
      </c>
      <c r="L245" s="0" t="n">
        <v>1.4516</v>
      </c>
      <c r="M245" s="0" t="n">
        <v>0</v>
      </c>
      <c r="N245" s="0" t="n">
        <v>1.49108</v>
      </c>
      <c r="O245" s="0" t="n">
        <v>0.02876</v>
      </c>
      <c r="P245" s="0" t="n">
        <v>1.44</v>
      </c>
      <c r="Q245" s="0" t="n">
        <v>0</v>
      </c>
      <c r="R245" s="0" t="n">
        <v>1.61</v>
      </c>
      <c r="S245" s="0" t="n">
        <v>0</v>
      </c>
      <c r="T245" s="0" t="n">
        <v>1.8304</v>
      </c>
      <c r="U245" s="0" t="n">
        <v>0.0089533</v>
      </c>
      <c r="V245" s="0" t="n">
        <v>2.10833</v>
      </c>
      <c r="W245" s="0" t="n">
        <v>0.85298</v>
      </c>
      <c r="X245" s="0" t="n">
        <v>2.05389</v>
      </c>
      <c r="Y245" s="0" t="n">
        <v>0.056</v>
      </c>
      <c r="Z245" s="0" t="n">
        <v>2.08</v>
      </c>
      <c r="AA245" s="0" t="n">
        <v>0.4138844</v>
      </c>
      <c r="AB245" s="2"/>
      <c r="AC245" s="2"/>
      <c r="AD245" s="2"/>
      <c r="AE245" s="2"/>
      <c r="AF245" s="2"/>
      <c r="AG245" s="2"/>
      <c r="AH245" s="2"/>
      <c r="AI245" s="2"/>
      <c r="AJ245" s="2"/>
      <c r="AK245" s="2"/>
    </row>
    <row r="246" customFormat="false" ht="12.75" hidden="false" customHeight="false" outlineLevel="0" collapsed="false">
      <c r="A246" s="0" t="n">
        <f aca="false">A245+1</f>
        <v>544</v>
      </c>
      <c r="B246" s="0" t="n">
        <v>1</v>
      </c>
      <c r="C246" s="2" t="n">
        <v>0</v>
      </c>
      <c r="D246" s="0" t="n">
        <v>0.93773</v>
      </c>
      <c r="E246" s="0" t="n">
        <v>6.61063</v>
      </c>
      <c r="F246" s="0" t="n">
        <v>1.67</v>
      </c>
      <c r="G246" s="0" t="n">
        <v>2.0943</v>
      </c>
      <c r="H246" s="0" t="n">
        <v>0.13</v>
      </c>
      <c r="I246" s="0" t="n">
        <v>2.92</v>
      </c>
      <c r="J246" s="0" t="n">
        <v>4.48</v>
      </c>
      <c r="K246" s="0" t="n">
        <v>1.66</v>
      </c>
      <c r="L246" s="0" t="n">
        <v>1.4516</v>
      </c>
      <c r="M246" s="0" t="n">
        <v>0</v>
      </c>
      <c r="N246" s="0" t="n">
        <v>1.49108</v>
      </c>
      <c r="O246" s="0" t="n">
        <v>0.02897</v>
      </c>
      <c r="P246" s="0" t="n">
        <v>1.44</v>
      </c>
      <c r="Q246" s="0" t="n">
        <v>0</v>
      </c>
      <c r="R246" s="0" t="n">
        <v>1.61</v>
      </c>
      <c r="S246" s="0" t="n">
        <v>0</v>
      </c>
      <c r="T246" s="0" t="n">
        <v>1.8286</v>
      </c>
      <c r="U246" s="0" t="n">
        <v>0.00897</v>
      </c>
      <c r="V246" s="0" t="n">
        <v>2.11978</v>
      </c>
      <c r="W246" s="0" t="n">
        <v>0.85541</v>
      </c>
      <c r="X246" s="0" t="n">
        <v>2.05294</v>
      </c>
      <c r="Y246" s="0" t="n">
        <v>0.05532</v>
      </c>
      <c r="Z246" s="0" t="n">
        <v>2.08</v>
      </c>
      <c r="AA246" s="0" t="n">
        <v>0.4129392</v>
      </c>
      <c r="AB246" s="2"/>
      <c r="AC246" s="2"/>
      <c r="AD246" s="2"/>
      <c r="AE246" s="2"/>
      <c r="AF246" s="2"/>
      <c r="AG246" s="2"/>
      <c r="AH246" s="2"/>
      <c r="AI246" s="2"/>
      <c r="AJ246" s="2"/>
      <c r="AK246" s="2"/>
    </row>
    <row r="247" customFormat="false" ht="12.75" hidden="false" customHeight="false" outlineLevel="0" collapsed="false">
      <c r="A247" s="0" t="n">
        <f aca="false">A246+1</f>
        <v>545</v>
      </c>
      <c r="B247" s="0" t="n">
        <v>1</v>
      </c>
      <c r="C247" s="2" t="n">
        <v>0</v>
      </c>
      <c r="D247" s="0" t="n">
        <v>0.94182</v>
      </c>
      <c r="E247" s="0" t="n">
        <v>6.62262</v>
      </c>
      <c r="F247" s="0" t="n">
        <v>1.68</v>
      </c>
      <c r="G247" s="0" t="n">
        <v>2.0986</v>
      </c>
      <c r="H247" s="0" t="n">
        <v>0.13</v>
      </c>
      <c r="I247" s="0" t="n">
        <v>2.92</v>
      </c>
      <c r="J247" s="0" t="n">
        <v>4.48</v>
      </c>
      <c r="K247" s="0" t="n">
        <v>1.65</v>
      </c>
      <c r="L247" s="0" t="n">
        <v>1.4516</v>
      </c>
      <c r="M247" s="0" t="n">
        <v>0</v>
      </c>
      <c r="N247" s="0" t="n">
        <v>1.49108</v>
      </c>
      <c r="O247" s="0" t="n">
        <v>0.02917</v>
      </c>
      <c r="P247" s="0" t="n">
        <v>1.44</v>
      </c>
      <c r="Q247" s="0" t="n">
        <v>0</v>
      </c>
      <c r="R247" s="0" t="n">
        <v>1.61</v>
      </c>
      <c r="S247" s="0" t="n">
        <v>0</v>
      </c>
      <c r="T247" s="0" t="n">
        <v>1.8285</v>
      </c>
      <c r="U247" s="0" t="n">
        <v>0.0089839</v>
      </c>
      <c r="V247" s="0" t="n">
        <v>2.13177</v>
      </c>
      <c r="W247" s="0" t="n">
        <v>0.85829</v>
      </c>
      <c r="X247" s="0" t="n">
        <v>2.05198</v>
      </c>
      <c r="Y247" s="0" t="n">
        <v>0.05464</v>
      </c>
      <c r="Z247" s="0" t="n">
        <v>2.08</v>
      </c>
      <c r="AA247" s="0" t="n">
        <v>0.4128576</v>
      </c>
      <c r="AB247" s="2"/>
      <c r="AC247" s="2"/>
      <c r="AD247" s="2"/>
      <c r="AE247" s="2"/>
      <c r="AF247" s="2"/>
      <c r="AG247" s="2"/>
      <c r="AH247" s="2"/>
      <c r="AI247" s="2"/>
      <c r="AJ247" s="2"/>
      <c r="AK247" s="2"/>
    </row>
    <row r="248" customFormat="false" ht="12.75" hidden="false" customHeight="false" outlineLevel="0" collapsed="false">
      <c r="A248" s="0" t="n">
        <f aca="false">A247+1</f>
        <v>546</v>
      </c>
      <c r="B248" s="0" t="n">
        <v>1</v>
      </c>
      <c r="C248" s="2" t="n">
        <v>0</v>
      </c>
      <c r="D248" s="0" t="n">
        <v>0.94591</v>
      </c>
      <c r="E248" s="0" t="n">
        <v>6.6346</v>
      </c>
      <c r="F248" s="0" t="n">
        <v>1.68</v>
      </c>
      <c r="G248" s="0" t="n">
        <v>2.1029</v>
      </c>
      <c r="H248" s="0" t="n">
        <v>0.13</v>
      </c>
      <c r="I248" s="0" t="n">
        <v>2.92</v>
      </c>
      <c r="J248" s="0" t="n">
        <v>4.48</v>
      </c>
      <c r="K248" s="0" t="n">
        <v>1.635</v>
      </c>
      <c r="L248" s="0" t="n">
        <v>1.4516</v>
      </c>
      <c r="M248" s="0" t="n">
        <v>0</v>
      </c>
      <c r="N248" s="0" t="n">
        <v>1.49108</v>
      </c>
      <c r="O248" s="0" t="n">
        <v>0.02938</v>
      </c>
      <c r="P248" s="0" t="n">
        <v>1.44</v>
      </c>
      <c r="Q248" s="0" t="n">
        <v>0</v>
      </c>
      <c r="R248" s="0" t="n">
        <v>1.61</v>
      </c>
      <c r="S248" s="0" t="n">
        <v>0</v>
      </c>
      <c r="T248" s="0" t="n">
        <v>1.8271</v>
      </c>
      <c r="U248" s="0" t="n">
        <v>0.0093942</v>
      </c>
      <c r="V248" s="0" t="n">
        <v>2.14657</v>
      </c>
      <c r="W248" s="0" t="n">
        <v>0.8616</v>
      </c>
      <c r="X248" s="0" t="n">
        <v>2.05103</v>
      </c>
      <c r="Y248" s="0" t="n">
        <v>0.05396</v>
      </c>
      <c r="Z248" s="0" t="n">
        <v>2.085</v>
      </c>
      <c r="AA248" s="0" t="n">
        <v>0.412776</v>
      </c>
      <c r="AB248" s="2"/>
      <c r="AC248" s="2"/>
      <c r="AD248" s="2"/>
      <c r="AE248" s="2"/>
      <c r="AF248" s="2"/>
      <c r="AG248" s="2"/>
      <c r="AH248" s="2"/>
      <c r="AI248" s="2"/>
      <c r="AJ248" s="2"/>
      <c r="AK248" s="2"/>
    </row>
    <row r="249" customFormat="false" ht="12.75" hidden="false" customHeight="false" outlineLevel="0" collapsed="false">
      <c r="A249" s="0" t="n">
        <f aca="false">A248+1</f>
        <v>547</v>
      </c>
      <c r="B249" s="0" t="n">
        <v>1</v>
      </c>
      <c r="C249" s="2" t="n">
        <v>0</v>
      </c>
      <c r="D249" s="0" t="n">
        <v>0.94999</v>
      </c>
      <c r="E249" s="0" t="n">
        <v>6.64659</v>
      </c>
      <c r="F249" s="0" t="n">
        <v>1.69</v>
      </c>
      <c r="G249" s="0" t="n">
        <v>2.1071</v>
      </c>
      <c r="H249" s="0" t="n">
        <v>0.13</v>
      </c>
      <c r="I249" s="0" t="n">
        <v>2.92</v>
      </c>
      <c r="J249" s="0" t="n">
        <v>4.48</v>
      </c>
      <c r="K249" s="0" t="n">
        <v>1.62</v>
      </c>
      <c r="L249" s="0" t="n">
        <v>1.4516</v>
      </c>
      <c r="M249" s="0" t="n">
        <v>0</v>
      </c>
      <c r="N249" s="0" t="n">
        <v>1.49108</v>
      </c>
      <c r="O249" s="0" t="n">
        <v>0.02958</v>
      </c>
      <c r="P249" s="0" t="n">
        <v>1.44</v>
      </c>
      <c r="Q249" s="0" t="n">
        <v>0</v>
      </c>
      <c r="R249" s="0" t="n">
        <v>1.61</v>
      </c>
      <c r="S249" s="0" t="n">
        <v>0</v>
      </c>
      <c r="T249" s="0" t="n">
        <v>1.8258</v>
      </c>
      <c r="U249" s="0" t="n">
        <v>0.00941</v>
      </c>
      <c r="V249" s="0" t="n">
        <v>2.15676</v>
      </c>
      <c r="W249" s="0" t="n">
        <v>0.86448</v>
      </c>
      <c r="X249" s="0" t="n">
        <v>2.05022</v>
      </c>
      <c r="Y249" s="0" t="n">
        <v>0.0533</v>
      </c>
      <c r="Z249" s="0" t="n">
        <v>2.09</v>
      </c>
      <c r="AA249" s="0" t="n">
        <v>0.4124226</v>
      </c>
      <c r="AB249" s="2"/>
      <c r="AC249" s="2"/>
      <c r="AD249" s="2"/>
      <c r="AE249" s="2"/>
      <c r="AF249" s="2"/>
      <c r="AG249" s="2"/>
      <c r="AH249" s="2"/>
      <c r="AI249" s="2"/>
      <c r="AJ249" s="2"/>
      <c r="AK249" s="2"/>
    </row>
    <row r="250" customFormat="false" ht="12.75" hidden="false" customHeight="false" outlineLevel="0" collapsed="false">
      <c r="A250" s="0" t="n">
        <f aca="false">A249+1</f>
        <v>548</v>
      </c>
      <c r="B250" s="0" t="n">
        <v>1</v>
      </c>
      <c r="C250" s="2" t="n">
        <v>0</v>
      </c>
      <c r="D250" s="0" t="n">
        <v>0.95408</v>
      </c>
      <c r="E250" s="0" t="n">
        <v>6.65858</v>
      </c>
      <c r="F250" s="0" t="n">
        <v>1.7</v>
      </c>
      <c r="G250" s="0" t="n">
        <v>2.1114</v>
      </c>
      <c r="H250" s="0" t="n">
        <v>0.13</v>
      </c>
      <c r="I250" s="0" t="n">
        <v>2.92</v>
      </c>
      <c r="J250" s="0" t="n">
        <v>4.48</v>
      </c>
      <c r="K250" s="0" t="n">
        <v>1.61</v>
      </c>
      <c r="L250" s="0" t="n">
        <v>1.4516</v>
      </c>
      <c r="M250" s="0" t="n">
        <v>0</v>
      </c>
      <c r="N250" s="0" t="n">
        <v>1.49038</v>
      </c>
      <c r="O250" s="0" t="n">
        <v>0.02978</v>
      </c>
      <c r="P250" s="0" t="n">
        <v>1.44</v>
      </c>
      <c r="Q250" s="0" t="n">
        <v>0</v>
      </c>
      <c r="R250" s="0" t="n">
        <v>1.61</v>
      </c>
      <c r="S250" s="0" t="n">
        <v>0</v>
      </c>
      <c r="T250" s="0" t="n">
        <v>1.8257</v>
      </c>
      <c r="U250" s="0" t="n">
        <v>0.0092291</v>
      </c>
      <c r="V250" s="0" t="n">
        <v>2.16914</v>
      </c>
      <c r="W250" s="0" t="n">
        <v>0.86781</v>
      </c>
      <c r="X250" s="0" t="n">
        <v>2.0495</v>
      </c>
      <c r="Y250" s="0" t="n">
        <v>0.05264</v>
      </c>
      <c r="Z250" s="0" t="n">
        <v>2.09</v>
      </c>
      <c r="AA250" s="0" t="n">
        <v>0.4120692</v>
      </c>
      <c r="AB250" s="2"/>
      <c r="AC250" s="2"/>
      <c r="AD250" s="2"/>
      <c r="AE250" s="2"/>
      <c r="AF250" s="2"/>
      <c r="AG250" s="2"/>
      <c r="AH250" s="2"/>
      <c r="AI250" s="2"/>
      <c r="AJ250" s="2"/>
      <c r="AK250" s="2"/>
    </row>
    <row r="251" customFormat="false" ht="12.75" hidden="false" customHeight="false" outlineLevel="0" collapsed="false">
      <c r="A251" s="0" t="n">
        <f aca="false">A250+1</f>
        <v>549</v>
      </c>
      <c r="B251" s="0" t="n">
        <v>1</v>
      </c>
      <c r="C251" s="2" t="n">
        <v>0</v>
      </c>
      <c r="D251" s="0" t="n">
        <v>0.95817</v>
      </c>
      <c r="E251" s="0" t="n">
        <v>6.67056</v>
      </c>
      <c r="F251" s="0" t="n">
        <v>1.71</v>
      </c>
      <c r="G251" s="0" t="n">
        <v>2.1157</v>
      </c>
      <c r="H251" s="0" t="n">
        <v>0.13</v>
      </c>
      <c r="I251" s="0" t="n">
        <v>2.92</v>
      </c>
      <c r="J251" s="0" t="n">
        <v>4.48</v>
      </c>
      <c r="K251" s="0" t="n">
        <v>1.6</v>
      </c>
      <c r="L251" s="0" t="n">
        <v>1.4516</v>
      </c>
      <c r="M251" s="0" t="n">
        <v>0</v>
      </c>
      <c r="N251" s="0" t="n">
        <v>1.48874</v>
      </c>
      <c r="O251" s="0" t="n">
        <v>0.02999</v>
      </c>
      <c r="P251" s="0" t="n">
        <v>1.44</v>
      </c>
      <c r="Q251" s="0" t="n">
        <v>0</v>
      </c>
      <c r="R251" s="0" t="n">
        <v>1.61</v>
      </c>
      <c r="S251" s="0" t="n">
        <v>0</v>
      </c>
      <c r="T251" s="0" t="n">
        <v>1.8248</v>
      </c>
      <c r="U251" s="0" t="n">
        <v>0.00905</v>
      </c>
      <c r="V251" s="0" t="n">
        <v>2.18179</v>
      </c>
      <c r="W251" s="0" t="n">
        <v>0.8707</v>
      </c>
      <c r="X251" s="0" t="n">
        <v>2.04879</v>
      </c>
      <c r="Y251" s="0" t="n">
        <v>0.05199</v>
      </c>
      <c r="Z251" s="0" t="n">
        <v>2.09</v>
      </c>
      <c r="AA251" s="0" t="n">
        <v>0.4122123</v>
      </c>
      <c r="AB251" s="2"/>
      <c r="AC251" s="2"/>
      <c r="AD251" s="2"/>
      <c r="AE251" s="2"/>
      <c r="AF251" s="2"/>
      <c r="AG251" s="2"/>
      <c r="AH251" s="2"/>
      <c r="AI251" s="2"/>
      <c r="AJ251" s="2"/>
      <c r="AK251" s="2"/>
    </row>
    <row r="252" customFormat="false" ht="12.75" hidden="false" customHeight="false" outlineLevel="0" collapsed="false">
      <c r="A252" s="0" t="n">
        <f aca="false">A251+1</f>
        <v>550</v>
      </c>
      <c r="B252" s="0" t="n">
        <v>1</v>
      </c>
      <c r="C252" s="2" t="n">
        <v>0</v>
      </c>
      <c r="D252" s="0" t="n">
        <v>0.96226</v>
      </c>
      <c r="E252" s="0" t="n">
        <v>6.68255</v>
      </c>
      <c r="F252" s="0" t="n">
        <v>1.72</v>
      </c>
      <c r="G252" s="0" t="n">
        <v>2.12</v>
      </c>
      <c r="H252" s="0" t="n">
        <v>0.13</v>
      </c>
      <c r="I252" s="0" t="n">
        <v>2.92</v>
      </c>
      <c r="J252" s="0" t="n">
        <v>4.48</v>
      </c>
      <c r="K252" s="0" t="n">
        <v>1.58</v>
      </c>
      <c r="L252" s="0" t="n">
        <v>1.4516</v>
      </c>
      <c r="M252" s="0" t="n">
        <v>0</v>
      </c>
      <c r="N252" s="0" t="n">
        <v>1.4871</v>
      </c>
      <c r="O252" s="0" t="n">
        <v>0.03019</v>
      </c>
      <c r="P252" s="0" t="n">
        <v>1.44</v>
      </c>
      <c r="Q252" s="0" t="n">
        <v>0</v>
      </c>
      <c r="R252" s="0" t="n">
        <v>1.61</v>
      </c>
      <c r="S252" s="0" t="n">
        <v>0</v>
      </c>
      <c r="T252" s="0" t="n">
        <v>1.8234</v>
      </c>
      <c r="U252" s="0" t="n">
        <v>0.0094658</v>
      </c>
      <c r="V252" s="0" t="n">
        <v>2.1944</v>
      </c>
      <c r="W252" s="0" t="n">
        <v>0.87404</v>
      </c>
      <c r="X252" s="0" t="n">
        <v>2.04807</v>
      </c>
      <c r="Y252" s="0" t="n">
        <v>0.05134</v>
      </c>
      <c r="Z252" s="0" t="n">
        <v>2.1</v>
      </c>
      <c r="AA252" s="0" t="n">
        <v>0.4123622</v>
      </c>
      <c r="AB252" s="2"/>
      <c r="AC252" s="2"/>
      <c r="AD252" s="2"/>
      <c r="AE252" s="2"/>
      <c r="AF252" s="2"/>
      <c r="AG252" s="2"/>
      <c r="AH252" s="2"/>
      <c r="AI252" s="2"/>
      <c r="AJ252" s="2"/>
      <c r="AK252" s="2"/>
    </row>
    <row r="253" customFormat="false" ht="12.75" hidden="false" customHeight="false" outlineLevel="0" collapsed="false">
      <c r="A253" s="0" t="n">
        <f aca="false">A252+1</f>
        <v>551</v>
      </c>
      <c r="B253" s="0" t="n">
        <v>1</v>
      </c>
      <c r="C253" s="2" t="n">
        <v>0</v>
      </c>
      <c r="D253" s="0" t="n">
        <v>0.96635</v>
      </c>
      <c r="E253" s="0" t="n">
        <v>6.69453</v>
      </c>
      <c r="F253" s="0" t="n">
        <v>1.73</v>
      </c>
      <c r="G253" s="0" t="n">
        <v>2.1247</v>
      </c>
      <c r="H253" s="0" t="n">
        <v>0.13</v>
      </c>
      <c r="I253" s="0" t="n">
        <v>2.92</v>
      </c>
      <c r="J253" s="0" t="n">
        <v>4.48</v>
      </c>
      <c r="K253" s="0" t="n">
        <v>1.56</v>
      </c>
      <c r="L253" s="0" t="n">
        <v>1.4515</v>
      </c>
      <c r="M253" s="0" t="n">
        <v>0</v>
      </c>
      <c r="N253" s="0" t="n">
        <v>1.48546</v>
      </c>
      <c r="O253" s="0" t="n">
        <v>0.03047</v>
      </c>
      <c r="P253" s="0" t="n">
        <v>1.44</v>
      </c>
      <c r="Q253" s="0" t="n">
        <v>0</v>
      </c>
      <c r="R253" s="0" t="n">
        <v>1.61</v>
      </c>
      <c r="S253" s="0" t="n">
        <v>0</v>
      </c>
      <c r="T253" s="0" t="n">
        <v>1.8206</v>
      </c>
      <c r="U253" s="0" t="n">
        <v>0.00948</v>
      </c>
      <c r="V253" s="0" t="n">
        <v>2.20734</v>
      </c>
      <c r="W253" s="0" t="n">
        <v>0.87694</v>
      </c>
      <c r="X253" s="0" t="n">
        <v>2.04736</v>
      </c>
      <c r="Y253" s="0" t="n">
        <v>0.05068</v>
      </c>
      <c r="Z253" s="0" t="n">
        <v>2.1</v>
      </c>
      <c r="AA253" s="0" t="n">
        <v>0.4099756</v>
      </c>
      <c r="AB253" s="2"/>
      <c r="AC253" s="2"/>
      <c r="AD253" s="2"/>
      <c r="AE253" s="2"/>
      <c r="AF253" s="2"/>
      <c r="AG253" s="2"/>
      <c r="AH253" s="2"/>
      <c r="AI253" s="2"/>
      <c r="AJ253" s="2"/>
      <c r="AK253" s="2"/>
    </row>
    <row r="254" customFormat="false" ht="12.75" hidden="false" customHeight="false" outlineLevel="0" collapsed="false">
      <c r="A254" s="0" t="n">
        <f aca="false">A253+1</f>
        <v>552</v>
      </c>
      <c r="B254" s="0" t="n">
        <v>1</v>
      </c>
      <c r="C254" s="2" t="n">
        <v>0</v>
      </c>
      <c r="D254" s="0" t="n">
        <v>0.97043</v>
      </c>
      <c r="E254" s="0" t="n">
        <v>6.70652</v>
      </c>
      <c r="F254" s="0" t="n">
        <v>1.73</v>
      </c>
      <c r="G254" s="0" t="n">
        <v>2.1293</v>
      </c>
      <c r="H254" s="0" t="n">
        <v>0.13</v>
      </c>
      <c r="I254" s="0" t="n">
        <v>2.92</v>
      </c>
      <c r="J254" s="0" t="n">
        <v>4.48</v>
      </c>
      <c r="K254" s="0" t="n">
        <v>1.55</v>
      </c>
      <c r="L254" s="0" t="n">
        <v>1.4515</v>
      </c>
      <c r="M254" s="0" t="n">
        <v>0</v>
      </c>
      <c r="N254" s="0" t="n">
        <v>1.48509</v>
      </c>
      <c r="O254" s="0" t="n">
        <v>0.03075</v>
      </c>
      <c r="P254" s="0" t="n">
        <v>1.44</v>
      </c>
      <c r="Q254" s="0" t="n">
        <v>0</v>
      </c>
      <c r="R254" s="0" t="n">
        <v>1.61</v>
      </c>
      <c r="S254" s="0" t="n">
        <v>0</v>
      </c>
      <c r="T254" s="0" t="n">
        <v>1.8189</v>
      </c>
      <c r="U254" s="0" t="n">
        <v>0.0094967</v>
      </c>
      <c r="V254" s="0" t="n">
        <v>2.22236</v>
      </c>
      <c r="W254" s="0" t="n">
        <v>0.87854</v>
      </c>
      <c r="X254" s="0" t="n">
        <v>2.04643</v>
      </c>
      <c r="Y254" s="0" t="n">
        <v>0.05011</v>
      </c>
      <c r="Z254" s="0" t="n">
        <v>2.1</v>
      </c>
      <c r="AA254" s="0" t="n">
        <v>0.4075899</v>
      </c>
      <c r="AB254" s="2"/>
      <c r="AC254" s="2"/>
      <c r="AD254" s="2"/>
      <c r="AE254" s="2"/>
      <c r="AF254" s="2"/>
      <c r="AG254" s="2"/>
      <c r="AH254" s="2"/>
      <c r="AI254" s="2"/>
      <c r="AJ254" s="2"/>
      <c r="AK254" s="2"/>
    </row>
    <row r="255" customFormat="false" ht="12.75" hidden="false" customHeight="false" outlineLevel="0" collapsed="false">
      <c r="A255" s="0" t="n">
        <f aca="false">A254+1</f>
        <v>553</v>
      </c>
      <c r="B255" s="0" t="n">
        <v>1</v>
      </c>
      <c r="C255" s="2" t="n">
        <v>0</v>
      </c>
      <c r="D255" s="0" t="n">
        <v>0.97452</v>
      </c>
      <c r="E255" s="0" t="n">
        <v>6.71851</v>
      </c>
      <c r="F255" s="0" t="n">
        <v>1.74</v>
      </c>
      <c r="G255" s="0" t="n">
        <v>2.134</v>
      </c>
      <c r="H255" s="0" t="n">
        <v>0.13</v>
      </c>
      <c r="I255" s="0" t="n">
        <v>2.92</v>
      </c>
      <c r="J255" s="0" t="n">
        <v>4.48</v>
      </c>
      <c r="K255" s="0" t="n">
        <v>1.54</v>
      </c>
      <c r="L255" s="0" t="n">
        <v>1.4515</v>
      </c>
      <c r="M255" s="0" t="n">
        <v>0</v>
      </c>
      <c r="N255" s="0" t="n">
        <v>1.48509</v>
      </c>
      <c r="O255" s="0" t="n">
        <v>0.03104</v>
      </c>
      <c r="P255" s="0" t="n">
        <v>1.44</v>
      </c>
      <c r="Q255" s="0" t="n">
        <v>0</v>
      </c>
      <c r="R255" s="0" t="n">
        <v>1.61</v>
      </c>
      <c r="S255" s="0" t="n">
        <v>0</v>
      </c>
      <c r="T255" s="0" t="n">
        <v>1.8187</v>
      </c>
      <c r="U255" s="0" t="n">
        <v>0.009517</v>
      </c>
      <c r="V255" s="0" t="n">
        <v>2.23508</v>
      </c>
      <c r="W255" s="0" t="n">
        <v>0.88013</v>
      </c>
      <c r="X255" s="0" t="n">
        <v>2.0455</v>
      </c>
      <c r="Y255" s="0" t="n">
        <v>0.04955</v>
      </c>
      <c r="Z255" s="0" t="n">
        <v>2.11</v>
      </c>
      <c r="AA255" s="0" t="n">
        <v>0.4069451</v>
      </c>
      <c r="AB255" s="2"/>
      <c r="AC255" s="2"/>
      <c r="AD255" s="2"/>
      <c r="AE255" s="2"/>
      <c r="AF255" s="2"/>
      <c r="AG255" s="2"/>
      <c r="AH255" s="2"/>
      <c r="AI255" s="2"/>
      <c r="AJ255" s="2"/>
      <c r="AK255" s="2"/>
    </row>
    <row r="256" customFormat="false" ht="12.75" hidden="false" customHeight="false" outlineLevel="0" collapsed="false">
      <c r="A256" s="0" t="n">
        <f aca="false">A255+1</f>
        <v>554</v>
      </c>
      <c r="B256" s="0" t="n">
        <v>1</v>
      </c>
      <c r="C256" s="2" t="n">
        <v>0</v>
      </c>
      <c r="D256" s="0" t="n">
        <v>0.97861</v>
      </c>
      <c r="E256" s="0" t="n">
        <v>6.73049</v>
      </c>
      <c r="F256" s="0" t="n">
        <v>1.745</v>
      </c>
      <c r="G256" s="0" t="n">
        <v>2.1387</v>
      </c>
      <c r="H256" s="0" t="n">
        <v>0.13</v>
      </c>
      <c r="I256" s="0" t="n">
        <v>2.92</v>
      </c>
      <c r="J256" s="0" t="n">
        <v>4.48</v>
      </c>
      <c r="K256" s="0" t="n">
        <v>1.53</v>
      </c>
      <c r="L256" s="0" t="n">
        <v>1.4514</v>
      </c>
      <c r="M256" s="0" t="n">
        <v>0</v>
      </c>
      <c r="N256" s="0" t="n">
        <v>1.48509</v>
      </c>
      <c r="O256" s="0" t="n">
        <v>0.03132</v>
      </c>
      <c r="P256" s="0" t="n">
        <v>1.44</v>
      </c>
      <c r="Q256" s="0" t="n">
        <v>0</v>
      </c>
      <c r="R256" s="0" t="n">
        <v>1.61</v>
      </c>
      <c r="S256" s="0" t="n">
        <v>0</v>
      </c>
      <c r="T256" s="0" t="n">
        <v>1.8171</v>
      </c>
      <c r="U256" s="0" t="n">
        <v>0.00953</v>
      </c>
      <c r="V256" s="0" t="n">
        <v>2.2475</v>
      </c>
      <c r="W256" s="0" t="n">
        <v>0.88128</v>
      </c>
      <c r="X256" s="0" t="n">
        <v>2.04456</v>
      </c>
      <c r="Y256" s="0" t="n">
        <v>0.04898</v>
      </c>
      <c r="Z256" s="0" t="n">
        <v>2.11</v>
      </c>
      <c r="AA256" s="0" t="n">
        <v>0.406307</v>
      </c>
      <c r="AB256" s="2"/>
      <c r="AC256" s="2"/>
      <c r="AD256" s="2"/>
      <c r="AE256" s="2"/>
      <c r="AF256" s="2"/>
      <c r="AG256" s="2"/>
      <c r="AH256" s="2"/>
      <c r="AI256" s="2"/>
      <c r="AJ256" s="2"/>
      <c r="AK256" s="2"/>
    </row>
    <row r="257" customFormat="false" ht="12.75" hidden="false" customHeight="false" outlineLevel="0" collapsed="false">
      <c r="A257" s="0" t="n">
        <f aca="false">A256+1</f>
        <v>555</v>
      </c>
      <c r="B257" s="0" t="n">
        <v>1</v>
      </c>
      <c r="C257" s="2" t="n">
        <v>0</v>
      </c>
      <c r="D257" s="0" t="n">
        <v>0.9827</v>
      </c>
      <c r="E257" s="0" t="n">
        <v>6.74248</v>
      </c>
      <c r="F257" s="0" t="n">
        <v>1.75</v>
      </c>
      <c r="G257" s="0" t="n">
        <v>2.1433</v>
      </c>
      <c r="H257" s="0" t="n">
        <v>0.13</v>
      </c>
      <c r="I257" s="0" t="n">
        <v>2.92</v>
      </c>
      <c r="J257" s="0" t="n">
        <v>4.48</v>
      </c>
      <c r="K257" s="0" t="n">
        <v>1.52</v>
      </c>
      <c r="L257" s="0" t="n">
        <v>1.4514</v>
      </c>
      <c r="M257" s="0" t="n">
        <v>0</v>
      </c>
      <c r="N257" s="0" t="n">
        <v>1.48509</v>
      </c>
      <c r="O257" s="0" t="n">
        <v>0.0316</v>
      </c>
      <c r="P257" s="0" t="n">
        <v>1.44</v>
      </c>
      <c r="Q257" s="0" t="n">
        <v>0</v>
      </c>
      <c r="R257" s="0" t="n">
        <v>1.61</v>
      </c>
      <c r="S257" s="0" t="n">
        <v>0</v>
      </c>
      <c r="T257" s="0" t="n">
        <v>1.8158</v>
      </c>
      <c r="U257" s="0" t="n">
        <v>0.0095479</v>
      </c>
      <c r="V257" s="0" t="n">
        <v>2.26172</v>
      </c>
      <c r="W257" s="0" t="n">
        <v>0.88066</v>
      </c>
      <c r="X257" s="0" t="n">
        <v>2.04363</v>
      </c>
      <c r="Y257" s="0" t="n">
        <v>0.04841</v>
      </c>
      <c r="Z257" s="0" t="n">
        <v>2.11</v>
      </c>
      <c r="AA257" s="0" t="n">
        <v>0.4052473</v>
      </c>
      <c r="AB257" s="2"/>
      <c r="AC257" s="2"/>
      <c r="AD257" s="2"/>
      <c r="AE257" s="2"/>
      <c r="AF257" s="2"/>
      <c r="AG257" s="2"/>
      <c r="AH257" s="2"/>
      <c r="AI257" s="2"/>
      <c r="AJ257" s="2"/>
      <c r="AK257" s="2"/>
    </row>
    <row r="258" customFormat="false" ht="12.75" hidden="false" customHeight="false" outlineLevel="0" collapsed="false">
      <c r="A258" s="0" t="n">
        <f aca="false">A257+1</f>
        <v>556</v>
      </c>
      <c r="B258" s="0" t="n">
        <v>1</v>
      </c>
      <c r="C258" s="2" t="n">
        <v>0</v>
      </c>
      <c r="D258" s="0" t="n">
        <v>0.98678</v>
      </c>
      <c r="E258" s="0" t="n">
        <v>6.75447</v>
      </c>
      <c r="F258" s="0" t="n">
        <v>1.76</v>
      </c>
      <c r="G258" s="0" t="n">
        <v>2.148</v>
      </c>
      <c r="H258" s="0" t="n">
        <v>0.13</v>
      </c>
      <c r="I258" s="0" t="n">
        <v>2.92</v>
      </c>
      <c r="J258" s="0" t="n">
        <v>4.48</v>
      </c>
      <c r="K258" s="0" t="n">
        <v>1.51</v>
      </c>
      <c r="L258" s="0" t="n">
        <v>1.4514</v>
      </c>
      <c r="M258" s="0" t="n">
        <v>0</v>
      </c>
      <c r="N258" s="0" t="n">
        <v>1.48442</v>
      </c>
      <c r="O258" s="0" t="n">
        <v>0.03188</v>
      </c>
      <c r="P258" s="0" t="n">
        <v>1.44</v>
      </c>
      <c r="Q258" s="0" t="n">
        <v>0</v>
      </c>
      <c r="R258" s="0" t="n">
        <v>1.61</v>
      </c>
      <c r="S258" s="0" t="n">
        <v>0</v>
      </c>
      <c r="T258" s="0" t="n">
        <v>1.8165</v>
      </c>
      <c r="U258" s="0" t="n">
        <v>0.0095685</v>
      </c>
      <c r="V258" s="0" t="n">
        <v>2.27874</v>
      </c>
      <c r="W258" s="0" t="n">
        <v>0.88003</v>
      </c>
      <c r="X258" s="0" t="n">
        <v>2.04275</v>
      </c>
      <c r="Y258" s="0" t="n">
        <v>0.04785</v>
      </c>
      <c r="Z258" s="0" t="n">
        <v>2.12</v>
      </c>
      <c r="AA258" s="0" t="n">
        <v>0.4041945</v>
      </c>
      <c r="AB258" s="2"/>
      <c r="AC258" s="2"/>
      <c r="AD258" s="2"/>
      <c r="AE258" s="2"/>
      <c r="AF258" s="2"/>
      <c r="AG258" s="2"/>
      <c r="AH258" s="2"/>
      <c r="AI258" s="2"/>
      <c r="AJ258" s="2"/>
      <c r="AK258" s="2"/>
    </row>
    <row r="259" customFormat="false" ht="12.75" hidden="false" customHeight="false" outlineLevel="0" collapsed="false">
      <c r="A259" s="0" t="n">
        <f aca="false">A258+1</f>
        <v>557</v>
      </c>
      <c r="B259" s="0" t="n">
        <v>1</v>
      </c>
      <c r="C259" s="2" t="n">
        <v>0</v>
      </c>
      <c r="D259" s="0" t="n">
        <v>0.99087</v>
      </c>
      <c r="E259" s="0" t="n">
        <v>6.76645</v>
      </c>
      <c r="F259" s="0" t="n">
        <v>1.77</v>
      </c>
      <c r="G259" s="0" t="n">
        <v>2.1527</v>
      </c>
      <c r="H259" s="0" t="n">
        <v>0.13</v>
      </c>
      <c r="I259" s="0" t="n">
        <v>2.92</v>
      </c>
      <c r="J259" s="0" t="n">
        <v>4.48</v>
      </c>
      <c r="K259" s="0" t="n">
        <v>1.5</v>
      </c>
      <c r="L259" s="0" t="n">
        <v>1.4513</v>
      </c>
      <c r="M259" s="0" t="n">
        <v>0</v>
      </c>
      <c r="N259" s="0" t="n">
        <v>1.48363</v>
      </c>
      <c r="O259" s="0" t="n">
        <v>0.03216</v>
      </c>
      <c r="P259" s="0" t="n">
        <v>1.44</v>
      </c>
      <c r="Q259" s="0" t="n">
        <v>0</v>
      </c>
      <c r="R259" s="0" t="n">
        <v>1.61</v>
      </c>
      <c r="S259" s="0" t="n">
        <v>0</v>
      </c>
      <c r="T259" s="0" t="n">
        <v>1.8155</v>
      </c>
      <c r="U259" s="0" t="n">
        <v>0.0096285</v>
      </c>
      <c r="V259" s="0" t="n">
        <v>2.29349</v>
      </c>
      <c r="W259" s="0" t="n">
        <v>0.87807</v>
      </c>
      <c r="X259" s="0" t="n">
        <v>2.04208</v>
      </c>
      <c r="Y259" s="0" t="n">
        <v>0.04728</v>
      </c>
      <c r="Z259" s="0" t="n">
        <v>2.12</v>
      </c>
      <c r="AA259" s="0" t="n">
        <v>0.40085</v>
      </c>
      <c r="AB259" s="2"/>
      <c r="AC259" s="2"/>
      <c r="AD259" s="2"/>
      <c r="AE259" s="2"/>
      <c r="AF259" s="2"/>
      <c r="AG259" s="2"/>
      <c r="AH259" s="2"/>
      <c r="AI259" s="2"/>
      <c r="AJ259" s="2"/>
      <c r="AK259" s="2"/>
    </row>
    <row r="260" customFormat="false" ht="12.75" hidden="false" customHeight="false" outlineLevel="0" collapsed="false">
      <c r="A260" s="0" t="n">
        <f aca="false">A259+1</f>
        <v>558</v>
      </c>
      <c r="B260" s="0" t="n">
        <v>1</v>
      </c>
      <c r="C260" s="2" t="n">
        <v>0</v>
      </c>
      <c r="D260" s="0" t="n">
        <v>0.99496</v>
      </c>
      <c r="E260" s="0" t="n">
        <v>6.77844</v>
      </c>
      <c r="F260" s="0" t="n">
        <v>1.77</v>
      </c>
      <c r="G260" s="0" t="n">
        <v>2.1573</v>
      </c>
      <c r="H260" s="0" t="n">
        <v>0.13</v>
      </c>
      <c r="I260" s="0" t="n">
        <v>2.92</v>
      </c>
      <c r="J260" s="0" t="n">
        <v>4.48</v>
      </c>
      <c r="K260" s="0" t="n">
        <v>1.49</v>
      </c>
      <c r="L260" s="0" t="n">
        <v>1.4513</v>
      </c>
      <c r="M260" s="0" t="n">
        <v>0</v>
      </c>
      <c r="N260" s="0" t="n">
        <v>1.48284</v>
      </c>
      <c r="O260" s="0" t="n">
        <v>0.03244</v>
      </c>
      <c r="P260" s="0" t="n">
        <v>1.44</v>
      </c>
      <c r="Q260" s="0" t="n">
        <v>0</v>
      </c>
      <c r="R260" s="0" t="n">
        <v>1.61</v>
      </c>
      <c r="S260" s="0" t="n">
        <v>0</v>
      </c>
      <c r="T260" s="0" t="n">
        <v>1.8136</v>
      </c>
      <c r="U260" s="0" t="n">
        <v>0.0096</v>
      </c>
      <c r="V260" s="0" t="n">
        <v>2.30818</v>
      </c>
      <c r="W260" s="0" t="n">
        <v>0.87476</v>
      </c>
      <c r="X260" s="0" t="n">
        <v>2.0414</v>
      </c>
      <c r="Y260" s="0" t="n">
        <v>0.04672</v>
      </c>
      <c r="Z260" s="0" t="n">
        <v>2.12</v>
      </c>
      <c r="AA260" s="0" t="n">
        <v>0.3975056</v>
      </c>
      <c r="AB260" s="2"/>
      <c r="AC260" s="2"/>
      <c r="AD260" s="2"/>
      <c r="AE260" s="2"/>
      <c r="AF260" s="2"/>
      <c r="AG260" s="2"/>
      <c r="AH260" s="2"/>
      <c r="AI260" s="2"/>
      <c r="AJ260" s="2"/>
      <c r="AK260" s="2"/>
    </row>
    <row r="261" customFormat="false" ht="12.75" hidden="false" customHeight="false" outlineLevel="0" collapsed="false">
      <c r="A261" s="0" t="n">
        <f aca="false">A260+1</f>
        <v>559</v>
      </c>
      <c r="B261" s="0" t="n">
        <v>1</v>
      </c>
      <c r="C261" s="2" t="n">
        <v>0</v>
      </c>
      <c r="D261" s="0" t="n">
        <v>0.99905</v>
      </c>
      <c r="E261" s="0" t="n">
        <v>6.79043</v>
      </c>
      <c r="F261" s="0" t="n">
        <v>1.78</v>
      </c>
      <c r="G261" s="0" t="n">
        <v>2.162</v>
      </c>
      <c r="H261" s="0" t="n">
        <v>0.13</v>
      </c>
      <c r="I261" s="0" t="n">
        <v>2.92</v>
      </c>
      <c r="J261" s="0" t="n">
        <v>4.48</v>
      </c>
      <c r="K261" s="0" t="n">
        <v>1.4767</v>
      </c>
      <c r="L261" s="0" t="n">
        <v>1.4513</v>
      </c>
      <c r="M261" s="0" t="n">
        <v>0</v>
      </c>
      <c r="N261" s="0" t="n">
        <v>1.48205</v>
      </c>
      <c r="O261" s="0" t="n">
        <v>0.03272</v>
      </c>
      <c r="P261" s="0" t="n">
        <v>1.44</v>
      </c>
      <c r="Q261" s="0" t="n">
        <v>0</v>
      </c>
      <c r="R261" s="0" t="n">
        <v>1.61</v>
      </c>
      <c r="S261" s="0" t="n">
        <v>0</v>
      </c>
      <c r="T261" s="0" t="n">
        <v>1.8114</v>
      </c>
      <c r="U261" s="0" t="n">
        <v>0.01002</v>
      </c>
      <c r="V261" s="0" t="n">
        <v>2.3215</v>
      </c>
      <c r="W261" s="0" t="n">
        <v>0.87055</v>
      </c>
      <c r="X261" s="0" t="n">
        <v>2.04073</v>
      </c>
      <c r="Y261" s="0" t="n">
        <v>0.04615</v>
      </c>
      <c r="Z261" s="0" t="n">
        <v>2.13</v>
      </c>
      <c r="AA261" s="0" t="n">
        <v>0.3959631</v>
      </c>
      <c r="AB261" s="2"/>
      <c r="AC261" s="2"/>
      <c r="AD261" s="2"/>
      <c r="AE261" s="2"/>
      <c r="AF261" s="2"/>
      <c r="AG261" s="2"/>
      <c r="AH261" s="2"/>
      <c r="AI261" s="2"/>
      <c r="AJ261" s="2"/>
      <c r="AK261" s="2"/>
    </row>
    <row r="262" customFormat="false" ht="12.75" hidden="false" customHeight="false" outlineLevel="0" collapsed="false">
      <c r="A262" s="0" t="n">
        <f aca="false">A261+1</f>
        <v>560</v>
      </c>
      <c r="B262" s="0" t="n">
        <v>1</v>
      </c>
      <c r="C262" s="2" t="n">
        <v>0</v>
      </c>
      <c r="D262" s="0" t="n">
        <v>1.00314</v>
      </c>
      <c r="E262" s="0" t="n">
        <v>6.80241</v>
      </c>
      <c r="F262" s="0" t="n">
        <v>1.79</v>
      </c>
      <c r="G262" s="0" t="n">
        <v>2.1667</v>
      </c>
      <c r="H262" s="0" t="n">
        <v>0.13</v>
      </c>
      <c r="I262" s="0" t="n">
        <v>2.92</v>
      </c>
      <c r="J262" s="0" t="n">
        <v>4.48</v>
      </c>
      <c r="K262" s="0" t="n">
        <v>1.4633</v>
      </c>
      <c r="L262" s="0" t="n">
        <v>1.4513</v>
      </c>
      <c r="M262" s="0" t="n">
        <v>0</v>
      </c>
      <c r="N262" s="0" t="n">
        <v>1.48126</v>
      </c>
      <c r="O262" s="0" t="n">
        <v>0.03301</v>
      </c>
      <c r="P262" s="0" t="n">
        <v>1.44</v>
      </c>
      <c r="Q262" s="0" t="n">
        <v>0</v>
      </c>
      <c r="R262" s="0" t="n">
        <v>1.61</v>
      </c>
      <c r="S262" s="0" t="n">
        <v>0</v>
      </c>
      <c r="T262" s="0" t="n">
        <v>1.8108</v>
      </c>
      <c r="U262" s="0" t="n">
        <v>0.01004</v>
      </c>
      <c r="V262" s="0" t="n">
        <v>2.33367</v>
      </c>
      <c r="W262" s="0" t="n">
        <v>0.86587</v>
      </c>
      <c r="X262" s="0" t="n">
        <v>2.04005</v>
      </c>
      <c r="Y262" s="0" t="n">
        <v>0.04559</v>
      </c>
      <c r="Z262" s="0" t="n">
        <v>2.13</v>
      </c>
      <c r="AA262" s="0" t="n">
        <v>0.3944275</v>
      </c>
      <c r="AB262" s="2"/>
      <c r="AC262" s="2"/>
      <c r="AD262" s="2"/>
      <c r="AE262" s="2"/>
      <c r="AF262" s="2"/>
      <c r="AG262" s="2"/>
      <c r="AH262" s="2"/>
      <c r="AI262" s="2"/>
      <c r="AJ262" s="2"/>
      <c r="AK262" s="2"/>
    </row>
    <row r="263" customFormat="false" ht="12.75" hidden="false" customHeight="false" outlineLevel="0" collapsed="false">
      <c r="A263" s="0" t="n">
        <f aca="false">A262+1</f>
        <v>561</v>
      </c>
      <c r="B263" s="0" t="n">
        <v>1</v>
      </c>
      <c r="C263" s="2" t="n">
        <v>0</v>
      </c>
      <c r="D263" s="0" t="n">
        <v>1.00722</v>
      </c>
      <c r="E263" s="0" t="n">
        <v>6.8144</v>
      </c>
      <c r="F263" s="0" t="n">
        <v>1.8</v>
      </c>
      <c r="G263" s="0" t="n">
        <v>2.1713</v>
      </c>
      <c r="H263" s="0" t="n">
        <v>0.13</v>
      </c>
      <c r="I263" s="0" t="n">
        <v>2.92</v>
      </c>
      <c r="J263" s="0" t="n">
        <v>4.48</v>
      </c>
      <c r="K263" s="0" t="n">
        <v>1.45</v>
      </c>
      <c r="L263" s="0" t="n">
        <v>1.4513</v>
      </c>
      <c r="M263" s="0" t="n">
        <v>0</v>
      </c>
      <c r="N263" s="0" t="n">
        <v>1.48047</v>
      </c>
      <c r="O263" s="0" t="n">
        <v>0.03329</v>
      </c>
      <c r="P263" s="0" t="n">
        <v>1.44</v>
      </c>
      <c r="Q263" s="0" t="n">
        <v>0</v>
      </c>
      <c r="R263" s="0" t="n">
        <v>1.61</v>
      </c>
      <c r="S263" s="0" t="n">
        <v>0</v>
      </c>
      <c r="T263" s="0" t="n">
        <v>1.812</v>
      </c>
      <c r="U263" s="0" t="n">
        <v>0.010051</v>
      </c>
      <c r="V263" s="0" t="n">
        <v>2.34579</v>
      </c>
      <c r="W263" s="0" t="n">
        <v>0.86072</v>
      </c>
      <c r="X263" s="0" t="n">
        <v>2.03933</v>
      </c>
      <c r="Y263" s="0" t="n">
        <v>0.04503</v>
      </c>
      <c r="Z263" s="0" t="n">
        <v>2.13</v>
      </c>
      <c r="AA263" s="0" t="n">
        <v>0.3906003</v>
      </c>
      <c r="AB263" s="2"/>
      <c r="AC263" s="2"/>
      <c r="AD263" s="2"/>
      <c r="AE263" s="2"/>
      <c r="AF263" s="2"/>
      <c r="AG263" s="2"/>
      <c r="AH263" s="2"/>
      <c r="AI263" s="2"/>
      <c r="AJ263" s="2"/>
      <c r="AK263" s="2"/>
    </row>
    <row r="264" customFormat="false" ht="12.75" hidden="false" customHeight="false" outlineLevel="0" collapsed="false">
      <c r="A264" s="0" t="n">
        <f aca="false">A263+1</f>
        <v>562</v>
      </c>
      <c r="B264" s="0" t="n">
        <v>1</v>
      </c>
      <c r="C264" s="2" t="n">
        <v>0</v>
      </c>
      <c r="D264" s="0" t="n">
        <v>1.01131</v>
      </c>
      <c r="E264" s="0" t="n">
        <v>6.82639</v>
      </c>
      <c r="F264" s="0" t="n">
        <v>1.81</v>
      </c>
      <c r="G264" s="0" t="n">
        <v>2.176</v>
      </c>
      <c r="H264" s="0" t="n">
        <v>0.13</v>
      </c>
      <c r="I264" s="0" t="n">
        <v>2.92</v>
      </c>
      <c r="J264" s="0" t="n">
        <v>4.48</v>
      </c>
      <c r="K264" s="0" t="n">
        <v>1.44</v>
      </c>
      <c r="L264" s="0" t="n">
        <v>1.4512</v>
      </c>
      <c r="M264" s="0" t="n">
        <v>0</v>
      </c>
      <c r="N264" s="0" t="n">
        <v>1.47969</v>
      </c>
      <c r="O264" s="0" t="n">
        <v>0.03357</v>
      </c>
      <c r="P264" s="0" t="n">
        <v>1.44</v>
      </c>
      <c r="Q264" s="0" t="n">
        <v>0</v>
      </c>
      <c r="R264" s="0" t="n">
        <v>1.61</v>
      </c>
      <c r="S264" s="0" t="n">
        <v>0</v>
      </c>
      <c r="T264" s="0" t="n">
        <v>1.8102</v>
      </c>
      <c r="U264" s="0" t="n">
        <v>0.010072</v>
      </c>
      <c r="V264" s="0" t="n">
        <v>2.36016</v>
      </c>
      <c r="W264" s="0" t="n">
        <v>0.85644</v>
      </c>
      <c r="X264" s="0" t="n">
        <v>2.03854</v>
      </c>
      <c r="Y264" s="0" t="n">
        <v>0.04448</v>
      </c>
      <c r="Z264" s="0" t="n">
        <v>2.13</v>
      </c>
      <c r="AA264" s="0" t="n">
        <v>0.3867732</v>
      </c>
      <c r="AB264" s="2"/>
      <c r="AC264" s="2"/>
      <c r="AD264" s="2"/>
      <c r="AE264" s="2"/>
      <c r="AF264" s="2"/>
      <c r="AG264" s="2"/>
      <c r="AH264" s="2"/>
      <c r="AI264" s="2"/>
      <c r="AJ264" s="2"/>
      <c r="AK264" s="2"/>
    </row>
    <row r="265" customFormat="false" ht="12.75" hidden="false" customHeight="false" outlineLevel="0" collapsed="false">
      <c r="A265" s="0" t="n">
        <f aca="false">A264+1</f>
        <v>563</v>
      </c>
      <c r="B265" s="0" t="n">
        <v>1</v>
      </c>
      <c r="C265" s="2" t="n">
        <v>0</v>
      </c>
      <c r="D265" s="0" t="n">
        <v>1.0154</v>
      </c>
      <c r="E265" s="0" t="n">
        <v>6.83837</v>
      </c>
      <c r="F265" s="0" t="n">
        <v>1.82</v>
      </c>
      <c r="G265" s="0" t="n">
        <v>2.1807</v>
      </c>
      <c r="H265" s="0" t="n">
        <v>0.13</v>
      </c>
      <c r="I265" s="0" t="n">
        <v>2.92</v>
      </c>
      <c r="J265" s="0" t="n">
        <v>4.48</v>
      </c>
      <c r="K265" s="0" t="n">
        <v>1.43</v>
      </c>
      <c r="L265" s="0" t="n">
        <v>1.4512</v>
      </c>
      <c r="M265" s="0" t="n">
        <v>0</v>
      </c>
      <c r="N265" s="0" t="n">
        <v>1.4791</v>
      </c>
      <c r="O265" s="0" t="n">
        <v>0.03385</v>
      </c>
      <c r="P265" s="0" t="n">
        <v>1.44</v>
      </c>
      <c r="Q265" s="0" t="n">
        <v>0</v>
      </c>
      <c r="R265" s="0" t="n">
        <v>1.61</v>
      </c>
      <c r="S265" s="0" t="n">
        <v>0</v>
      </c>
      <c r="T265" s="0" t="n">
        <v>1.8083</v>
      </c>
      <c r="U265" s="0" t="n">
        <v>0.010417</v>
      </c>
      <c r="V265" s="0" t="n">
        <v>2.37144</v>
      </c>
      <c r="W265" s="0" t="n">
        <v>0.8499</v>
      </c>
      <c r="X265" s="0" t="n">
        <v>2.03776</v>
      </c>
      <c r="Y265" s="0" t="n">
        <v>0.04392</v>
      </c>
      <c r="Z265" s="0" t="n">
        <v>2.14</v>
      </c>
      <c r="AA265" s="0" t="n">
        <v>0.3843468</v>
      </c>
      <c r="AB265" s="2"/>
      <c r="AC265" s="2"/>
      <c r="AD265" s="2"/>
      <c r="AE265" s="2"/>
      <c r="AF265" s="2"/>
      <c r="AG265" s="2"/>
      <c r="AH265" s="2"/>
      <c r="AI265" s="2"/>
      <c r="AJ265" s="2"/>
      <c r="AK265" s="2"/>
    </row>
    <row r="266" customFormat="false" ht="12.75" hidden="false" customHeight="false" outlineLevel="0" collapsed="false">
      <c r="A266" s="0" t="n">
        <f aca="false">A265+1</f>
        <v>564</v>
      </c>
      <c r="B266" s="0" t="n">
        <v>1</v>
      </c>
      <c r="C266" s="2" t="n">
        <v>0</v>
      </c>
      <c r="D266" s="0" t="n">
        <v>1.01985</v>
      </c>
      <c r="E266" s="0" t="n">
        <v>6.85008</v>
      </c>
      <c r="F266" s="0" t="n">
        <v>1.82</v>
      </c>
      <c r="G266" s="0" t="n">
        <v>2.1853</v>
      </c>
      <c r="H266" s="0" t="n">
        <v>0.13</v>
      </c>
      <c r="I266" s="0" t="n">
        <v>2.92</v>
      </c>
      <c r="J266" s="0" t="n">
        <v>4.48</v>
      </c>
      <c r="K266" s="0" t="n">
        <v>1.42</v>
      </c>
      <c r="L266" s="0" t="n">
        <v>1.4512</v>
      </c>
      <c r="M266" s="0" t="n">
        <v>0</v>
      </c>
      <c r="N266" s="0" t="n">
        <v>1.4791</v>
      </c>
      <c r="O266" s="0" t="n">
        <v>0.03413</v>
      </c>
      <c r="P266" s="0" t="n">
        <v>1.44</v>
      </c>
      <c r="Q266" s="0" t="n">
        <v>0</v>
      </c>
      <c r="R266" s="0" t="n">
        <v>1.61</v>
      </c>
      <c r="S266" s="0" t="n">
        <v>0</v>
      </c>
      <c r="T266" s="0" t="n">
        <v>1.8078</v>
      </c>
      <c r="U266" s="0" t="n">
        <v>0.010209</v>
      </c>
      <c r="V266" s="0" t="n">
        <v>2.38103</v>
      </c>
      <c r="W266" s="0" t="n">
        <v>0.84333</v>
      </c>
      <c r="X266" s="0" t="n">
        <v>2.03697</v>
      </c>
      <c r="Y266" s="0" t="n">
        <v>0.04337</v>
      </c>
      <c r="Z266" s="0" t="n">
        <v>2.14</v>
      </c>
      <c r="AA266" s="0" t="n">
        <v>0.3819137</v>
      </c>
      <c r="AB266" s="2"/>
      <c r="AC266" s="2"/>
      <c r="AD266" s="2"/>
      <c r="AE266" s="2"/>
      <c r="AF266" s="2"/>
      <c r="AG266" s="2"/>
      <c r="AH266" s="2"/>
      <c r="AI266" s="2"/>
      <c r="AJ266" s="2"/>
      <c r="AK266" s="2"/>
    </row>
    <row r="267" customFormat="false" ht="12.75" hidden="false" customHeight="false" outlineLevel="0" collapsed="false">
      <c r="A267" s="0" t="n">
        <f aca="false">A266+1</f>
        <v>565</v>
      </c>
      <c r="B267" s="0" t="n">
        <v>1</v>
      </c>
      <c r="C267" s="2" t="n">
        <v>0</v>
      </c>
      <c r="D267" s="0" t="n">
        <v>1.02492</v>
      </c>
      <c r="E267" s="0" t="n">
        <v>6.86131</v>
      </c>
      <c r="F267" s="0" t="n">
        <v>1.84</v>
      </c>
      <c r="G267" s="0" t="n">
        <v>2.19</v>
      </c>
      <c r="H267" s="0" t="n">
        <v>0.13</v>
      </c>
      <c r="I267" s="0" t="n">
        <v>2.92</v>
      </c>
      <c r="J267" s="0" t="n">
        <v>4.48</v>
      </c>
      <c r="K267" s="0" t="n">
        <v>1.41</v>
      </c>
      <c r="L267" s="0" t="n">
        <v>1.4512</v>
      </c>
      <c r="M267" s="0" t="n">
        <v>0</v>
      </c>
      <c r="N267" s="0" t="n">
        <v>1.4791</v>
      </c>
      <c r="O267" s="0" t="n">
        <v>0.03441</v>
      </c>
      <c r="P267" s="0" t="n">
        <v>1.44</v>
      </c>
      <c r="Q267" s="0" t="n">
        <v>0</v>
      </c>
      <c r="R267" s="0" t="n">
        <v>1.61</v>
      </c>
      <c r="S267" s="0" t="n">
        <v>0</v>
      </c>
      <c r="T267" s="0" t="n">
        <v>1.8067</v>
      </c>
      <c r="U267" s="0" t="n">
        <v>0.010123</v>
      </c>
      <c r="V267" s="0" t="n">
        <v>2.39059</v>
      </c>
      <c r="W267" s="0" t="n">
        <v>0.83583</v>
      </c>
      <c r="X267" s="0" t="n">
        <v>2.03619</v>
      </c>
      <c r="Y267" s="0" t="n">
        <v>0.04281</v>
      </c>
      <c r="Z267" s="0" t="n">
        <v>2.14</v>
      </c>
      <c r="AA267" s="0" t="n">
        <v>0.3778485</v>
      </c>
      <c r="AB267" s="2"/>
      <c r="AC267" s="2"/>
      <c r="AD267" s="2"/>
      <c r="AE267" s="2"/>
      <c r="AF267" s="2"/>
      <c r="AG267" s="2"/>
      <c r="AH267" s="2"/>
      <c r="AI267" s="2"/>
      <c r="AJ267" s="2"/>
      <c r="AK267" s="2"/>
    </row>
    <row r="268" customFormat="false" ht="12.75" hidden="false" customHeight="false" outlineLevel="0" collapsed="false">
      <c r="A268" s="0" t="n">
        <f aca="false">A267+1</f>
        <v>566</v>
      </c>
      <c r="B268" s="0" t="n">
        <v>1</v>
      </c>
      <c r="C268" s="2" t="n">
        <v>0</v>
      </c>
      <c r="D268" s="0" t="n">
        <v>1.02999</v>
      </c>
      <c r="E268" s="0" t="n">
        <v>6.87255</v>
      </c>
      <c r="F268" s="0" t="n">
        <v>1.84</v>
      </c>
      <c r="G268" s="0" t="n">
        <v>2.1947</v>
      </c>
      <c r="H268" s="0" t="n">
        <v>0.13</v>
      </c>
      <c r="I268" s="0" t="n">
        <v>2.92</v>
      </c>
      <c r="J268" s="0" t="n">
        <v>4.48</v>
      </c>
      <c r="K268" s="0" t="n">
        <v>1.39</v>
      </c>
      <c r="L268" s="0" t="n">
        <v>1.4512</v>
      </c>
      <c r="M268" s="0" t="n">
        <v>0</v>
      </c>
      <c r="N268" s="0" t="n">
        <v>1.4791</v>
      </c>
      <c r="O268" s="0" t="n">
        <v>0.03469</v>
      </c>
      <c r="P268" s="0" t="n">
        <v>1.44</v>
      </c>
      <c r="Q268" s="0" t="n">
        <v>0</v>
      </c>
      <c r="R268" s="0" t="n">
        <v>1.61</v>
      </c>
      <c r="S268" s="0" t="n">
        <v>0</v>
      </c>
      <c r="T268" s="0" t="n">
        <v>1.8055</v>
      </c>
      <c r="U268" s="0" t="n">
        <v>0.010144</v>
      </c>
      <c r="V268" s="0" t="n">
        <v>2.40011</v>
      </c>
      <c r="W268" s="0" t="n">
        <v>0.82785</v>
      </c>
      <c r="X268" s="0" t="n">
        <v>2.03541</v>
      </c>
      <c r="Y268" s="0" t="n">
        <v>0.04226</v>
      </c>
      <c r="Z268" s="0" t="n">
        <v>2.14</v>
      </c>
      <c r="AA268" s="0" t="n">
        <v>0.3737834</v>
      </c>
      <c r="AB268" s="2"/>
      <c r="AC268" s="2"/>
      <c r="AD268" s="2"/>
      <c r="AE268" s="2"/>
      <c r="AF268" s="2"/>
      <c r="AG268" s="2"/>
      <c r="AH268" s="2"/>
      <c r="AI268" s="2"/>
      <c r="AJ268" s="2"/>
      <c r="AK268" s="2"/>
    </row>
    <row r="269" customFormat="false" ht="12.75" hidden="false" customHeight="false" outlineLevel="0" collapsed="false">
      <c r="A269" s="0" t="n">
        <f aca="false">A268+1</f>
        <v>567</v>
      </c>
      <c r="B269" s="0" t="n">
        <v>1</v>
      </c>
      <c r="C269" s="2" t="n">
        <v>0</v>
      </c>
      <c r="D269" s="0" t="n">
        <v>1.03507</v>
      </c>
      <c r="E269" s="0" t="n">
        <v>6.88378</v>
      </c>
      <c r="F269" s="0" t="n">
        <v>1.84</v>
      </c>
      <c r="G269" s="0" t="n">
        <v>2.1993</v>
      </c>
      <c r="H269" s="0" t="n">
        <v>0.13</v>
      </c>
      <c r="I269" s="0" t="n">
        <v>2.92</v>
      </c>
      <c r="J269" s="0" t="n">
        <v>4.48</v>
      </c>
      <c r="K269" s="0" t="n">
        <v>1.37</v>
      </c>
      <c r="L269" s="0" t="n">
        <v>1.4512</v>
      </c>
      <c r="M269" s="0" t="n">
        <v>0</v>
      </c>
      <c r="N269" s="0" t="n">
        <v>1.47884</v>
      </c>
      <c r="O269" s="0" t="n">
        <v>0.03497</v>
      </c>
      <c r="P269" s="0" t="n">
        <v>1.44</v>
      </c>
      <c r="Q269" s="0" t="n">
        <v>0</v>
      </c>
      <c r="R269" s="0" t="n">
        <v>1.61</v>
      </c>
      <c r="S269" s="0" t="n">
        <v>0</v>
      </c>
      <c r="T269" s="0" t="n">
        <v>1.8041</v>
      </c>
      <c r="U269" s="0" t="n">
        <v>0.010164</v>
      </c>
      <c r="V269" s="0" t="n">
        <v>2.40789</v>
      </c>
      <c r="W269" s="0" t="n">
        <v>0.81939</v>
      </c>
      <c r="X269" s="0" t="n">
        <v>2.03464</v>
      </c>
      <c r="Y269" s="0" t="n">
        <v>0.04172</v>
      </c>
      <c r="Z269" s="0" t="n">
        <v>2.14</v>
      </c>
      <c r="AA269" s="0" t="n">
        <v>0.3709832</v>
      </c>
      <c r="AB269" s="2"/>
      <c r="AC269" s="2"/>
      <c r="AD269" s="2"/>
      <c r="AE269" s="2"/>
      <c r="AF269" s="2"/>
      <c r="AG269" s="2"/>
      <c r="AH269" s="2"/>
      <c r="AI269" s="2"/>
      <c r="AJ269" s="2"/>
      <c r="AK269" s="2"/>
    </row>
    <row r="270" customFormat="false" ht="12.75" hidden="false" customHeight="false" outlineLevel="0" collapsed="false">
      <c r="A270" s="0" t="n">
        <f aca="false">A269+1</f>
        <v>568</v>
      </c>
      <c r="B270" s="0" t="n">
        <v>1</v>
      </c>
      <c r="C270" s="2" t="n">
        <v>0</v>
      </c>
      <c r="D270" s="0" t="n">
        <v>1.04014</v>
      </c>
      <c r="E270" s="0" t="n">
        <v>6.89501</v>
      </c>
      <c r="F270" s="0" t="n">
        <v>1.85</v>
      </c>
      <c r="G270" s="0" t="n">
        <v>2.204</v>
      </c>
      <c r="H270" s="0" t="n">
        <v>0.13</v>
      </c>
      <c r="I270" s="0" t="n">
        <v>2.92</v>
      </c>
      <c r="J270" s="0" t="n">
        <v>4.48</v>
      </c>
      <c r="K270" s="0" t="n">
        <v>1.3633</v>
      </c>
      <c r="L270" s="0" t="n">
        <v>1.4511</v>
      </c>
      <c r="M270" s="0" t="n">
        <v>0</v>
      </c>
      <c r="N270" s="0" t="n">
        <v>1.47805</v>
      </c>
      <c r="O270" s="0" t="n">
        <v>0.03526</v>
      </c>
      <c r="P270" s="0" t="n">
        <v>1.44</v>
      </c>
      <c r="Q270" s="0" t="n">
        <v>0</v>
      </c>
      <c r="R270" s="0" t="n">
        <v>1.61</v>
      </c>
      <c r="S270" s="0" t="n">
        <v>0</v>
      </c>
      <c r="T270" s="0" t="n">
        <v>1.8019</v>
      </c>
      <c r="U270" s="0" t="n">
        <v>0.010585</v>
      </c>
      <c r="V270" s="0" t="n">
        <v>2.41498</v>
      </c>
      <c r="W270" s="0" t="n">
        <v>0.81044</v>
      </c>
      <c r="X270" s="0" t="n">
        <v>2.03386</v>
      </c>
      <c r="Y270" s="0" t="n">
        <v>0.04117</v>
      </c>
      <c r="Z270" s="0" t="n">
        <v>2.15</v>
      </c>
      <c r="AA270" s="0" t="n">
        <v>0.3681761</v>
      </c>
      <c r="AB270" s="2"/>
      <c r="AC270" s="2"/>
      <c r="AD270" s="2"/>
      <c r="AE270" s="2"/>
      <c r="AF270" s="2"/>
      <c r="AG270" s="2"/>
      <c r="AH270" s="2"/>
      <c r="AI270" s="2"/>
      <c r="AJ270" s="2"/>
      <c r="AK270" s="2"/>
    </row>
    <row r="271" customFormat="false" ht="12.75" hidden="false" customHeight="false" outlineLevel="0" collapsed="false">
      <c r="A271" s="0" t="n">
        <f aca="false">A270+1</f>
        <v>569</v>
      </c>
      <c r="B271" s="0" t="n">
        <v>1</v>
      </c>
      <c r="C271" s="2" t="n">
        <v>0</v>
      </c>
      <c r="D271" s="0" t="n">
        <v>1.04522</v>
      </c>
      <c r="E271" s="0" t="n">
        <v>6.90624</v>
      </c>
      <c r="F271" s="0" t="n">
        <v>1.86</v>
      </c>
      <c r="G271" s="0" t="n">
        <v>2.2087</v>
      </c>
      <c r="H271" s="0" t="n">
        <v>0.13</v>
      </c>
      <c r="I271" s="0" t="n">
        <v>2.92</v>
      </c>
      <c r="J271" s="0" t="n">
        <v>4.48</v>
      </c>
      <c r="K271" s="0" t="n">
        <v>1.3567</v>
      </c>
      <c r="L271" s="0" t="n">
        <v>1.4511</v>
      </c>
      <c r="M271" s="0" t="n">
        <v>0</v>
      </c>
      <c r="N271" s="0" t="n">
        <v>1.47726</v>
      </c>
      <c r="O271" s="0" t="n">
        <v>0.03554</v>
      </c>
      <c r="P271" s="0" t="n">
        <v>1.44</v>
      </c>
      <c r="Q271" s="0" t="n">
        <v>0</v>
      </c>
      <c r="R271" s="0" t="n">
        <v>1.61</v>
      </c>
      <c r="S271" s="0" t="n">
        <v>0</v>
      </c>
      <c r="T271" s="0" t="n">
        <v>1.7989</v>
      </c>
      <c r="U271" s="0" t="n">
        <v>0.010605</v>
      </c>
      <c r="V271" s="0" t="n">
        <v>2.42176</v>
      </c>
      <c r="W271" s="0" t="n">
        <v>0.801</v>
      </c>
      <c r="X271" s="0" t="n">
        <v>2.03309</v>
      </c>
      <c r="Y271" s="0" t="n">
        <v>0.04063</v>
      </c>
      <c r="Z271" s="0" t="n">
        <v>2.15</v>
      </c>
      <c r="AA271" s="0" t="n">
        <v>0.3639207</v>
      </c>
      <c r="AB271" s="2"/>
      <c r="AC271" s="2"/>
      <c r="AD271" s="2"/>
      <c r="AE271" s="2"/>
      <c r="AF271" s="2"/>
      <c r="AG271" s="2"/>
      <c r="AH271" s="2"/>
      <c r="AI271" s="2"/>
      <c r="AJ271" s="2"/>
      <c r="AK271" s="2"/>
    </row>
    <row r="272" customFormat="false" ht="12.75" hidden="false" customHeight="false" outlineLevel="0" collapsed="false">
      <c r="A272" s="0" t="n">
        <f aca="false">A271+1</f>
        <v>570</v>
      </c>
      <c r="B272" s="0" t="n">
        <v>1</v>
      </c>
      <c r="C272" s="2" t="n">
        <v>0</v>
      </c>
      <c r="D272" s="0" t="n">
        <v>1.05029</v>
      </c>
      <c r="E272" s="0" t="n">
        <v>6.91747</v>
      </c>
      <c r="F272" s="0" t="n">
        <v>1.87</v>
      </c>
      <c r="G272" s="0" t="n">
        <v>2.2133</v>
      </c>
      <c r="H272" s="0" t="n">
        <v>0.13</v>
      </c>
      <c r="I272" s="0" t="n">
        <v>2.92</v>
      </c>
      <c r="J272" s="0" t="n">
        <v>4.48</v>
      </c>
      <c r="K272" s="0" t="n">
        <v>1.35</v>
      </c>
      <c r="L272" s="0" t="n">
        <v>1.4511</v>
      </c>
      <c r="M272" s="0" t="n">
        <v>0</v>
      </c>
      <c r="N272" s="0" t="n">
        <v>1.47647</v>
      </c>
      <c r="O272" s="0" t="n">
        <v>0.03582</v>
      </c>
      <c r="P272" s="0" t="n">
        <v>1.44</v>
      </c>
      <c r="Q272" s="0" t="n">
        <v>0</v>
      </c>
      <c r="R272" s="0" t="n">
        <v>1.61</v>
      </c>
      <c r="S272" s="0" t="n">
        <v>0</v>
      </c>
      <c r="T272" s="0" t="n">
        <v>1.7989</v>
      </c>
      <c r="U272" s="0" t="n">
        <v>0.010378</v>
      </c>
      <c r="V272" s="0" t="n">
        <v>2.4241</v>
      </c>
      <c r="W272" s="0" t="n">
        <v>0.79106</v>
      </c>
      <c r="X272" s="0" t="n">
        <v>2.03232</v>
      </c>
      <c r="Y272" s="0" t="n">
        <v>0.04008</v>
      </c>
      <c r="Z272" s="0" t="n">
        <v>2.15</v>
      </c>
      <c r="AA272" s="0" t="n">
        <v>0.3596652</v>
      </c>
      <c r="AB272" s="2"/>
      <c r="AC272" s="2"/>
      <c r="AD272" s="2"/>
      <c r="AE272" s="2"/>
      <c r="AF272" s="2"/>
      <c r="AG272" s="2"/>
      <c r="AH272" s="2"/>
      <c r="AI272" s="2"/>
      <c r="AJ272" s="2"/>
      <c r="AK272" s="2"/>
    </row>
    <row r="273" customFormat="false" ht="12.75" hidden="false" customHeight="false" outlineLevel="0" collapsed="false">
      <c r="A273" s="0" t="n">
        <f aca="false">A272+1</f>
        <v>571</v>
      </c>
      <c r="B273" s="0" t="n">
        <v>1</v>
      </c>
      <c r="C273" s="2" t="n">
        <v>0</v>
      </c>
      <c r="D273" s="0" t="n">
        <v>1.05536</v>
      </c>
      <c r="E273" s="0" t="n">
        <v>6.9287</v>
      </c>
      <c r="F273" s="0" t="n">
        <v>1.88</v>
      </c>
      <c r="G273" s="0" t="n">
        <v>2.218</v>
      </c>
      <c r="H273" s="0" t="n">
        <v>0.13</v>
      </c>
      <c r="I273" s="0" t="n">
        <v>2.92</v>
      </c>
      <c r="J273" s="0" t="n">
        <v>4.48</v>
      </c>
      <c r="K273" s="0" t="n">
        <v>1.34</v>
      </c>
      <c r="L273" s="0" t="n">
        <v>1.4511</v>
      </c>
      <c r="M273" s="0" t="n">
        <v>0</v>
      </c>
      <c r="N273" s="0" t="n">
        <v>1.47611</v>
      </c>
      <c r="O273" s="0" t="n">
        <v>0.0361</v>
      </c>
      <c r="P273" s="0" t="n">
        <v>1.44</v>
      </c>
      <c r="Q273" s="0" t="n">
        <v>0</v>
      </c>
      <c r="R273" s="0" t="n">
        <v>1.61</v>
      </c>
      <c r="S273" s="0" t="n">
        <v>0</v>
      </c>
      <c r="T273" s="0" t="n">
        <v>1.799</v>
      </c>
      <c r="U273" s="0" t="n">
        <v>0.010237</v>
      </c>
      <c r="V273" s="0" t="n">
        <v>2.42644</v>
      </c>
      <c r="W273" s="0" t="n">
        <v>0.782</v>
      </c>
      <c r="X273" s="0" t="n">
        <v>2.03155</v>
      </c>
      <c r="Y273" s="0" t="n">
        <v>0.03954</v>
      </c>
      <c r="Z273" s="0" t="n">
        <v>2.15</v>
      </c>
      <c r="AA273" s="0" t="n">
        <v>0.3556138</v>
      </c>
      <c r="AB273" s="2"/>
      <c r="AC273" s="2"/>
      <c r="AD273" s="2"/>
      <c r="AE273" s="2"/>
      <c r="AF273" s="2"/>
      <c r="AG273" s="2"/>
      <c r="AH273" s="2"/>
      <c r="AI273" s="2"/>
      <c r="AJ273" s="2"/>
      <c r="AK273" s="2"/>
    </row>
    <row r="274" customFormat="false" ht="12.75" hidden="false" customHeight="false" outlineLevel="0" collapsed="false">
      <c r="A274" s="0" t="n">
        <f aca="false">A273+1</f>
        <v>572</v>
      </c>
      <c r="B274" s="0" t="n">
        <v>1</v>
      </c>
      <c r="C274" s="2" t="n">
        <v>0</v>
      </c>
      <c r="D274" s="0" t="n">
        <v>1.06044</v>
      </c>
      <c r="E274" s="0" t="n">
        <v>6.93993</v>
      </c>
      <c r="F274" s="0" t="n">
        <v>1.88</v>
      </c>
      <c r="G274" s="0" t="n">
        <v>2.2227</v>
      </c>
      <c r="H274" s="0" t="n">
        <v>0.13</v>
      </c>
      <c r="I274" s="0" t="n">
        <v>2.92</v>
      </c>
      <c r="J274" s="0" t="n">
        <v>4.48</v>
      </c>
      <c r="K274" s="0" t="n">
        <v>1.33</v>
      </c>
      <c r="L274" s="0" t="n">
        <v>1.451</v>
      </c>
      <c r="M274" s="0" t="n">
        <v>0</v>
      </c>
      <c r="N274" s="0" t="n">
        <v>1.47611</v>
      </c>
      <c r="O274" s="0" t="n">
        <v>0.03638</v>
      </c>
      <c r="P274" s="0" t="n">
        <v>1.44</v>
      </c>
      <c r="Q274" s="0" t="n">
        <v>0</v>
      </c>
      <c r="R274" s="0" t="n">
        <v>1.61</v>
      </c>
      <c r="S274" s="0" t="n">
        <v>0</v>
      </c>
      <c r="T274" s="0" t="n">
        <v>1.7984</v>
      </c>
      <c r="U274" s="0" t="n">
        <v>0.01025</v>
      </c>
      <c r="V274" s="0" t="n">
        <v>2.42789</v>
      </c>
      <c r="W274" s="0" t="n">
        <v>0.77154</v>
      </c>
      <c r="X274" s="0" t="n">
        <v>2.0308</v>
      </c>
      <c r="Y274" s="0" t="n">
        <v>0.039</v>
      </c>
      <c r="Z274" s="0" t="n">
        <v>2.15</v>
      </c>
      <c r="AA274" s="0" t="n">
        <v>0.3515556</v>
      </c>
      <c r="AB274" s="2"/>
      <c r="AC274" s="2"/>
      <c r="AD274" s="2"/>
      <c r="AE274" s="2"/>
      <c r="AF274" s="2"/>
      <c r="AG274" s="2"/>
      <c r="AH274" s="2"/>
      <c r="AI274" s="2"/>
      <c r="AJ274" s="2"/>
      <c r="AK274" s="2"/>
    </row>
    <row r="275" customFormat="false" ht="12.75" hidden="false" customHeight="false" outlineLevel="0" collapsed="false">
      <c r="A275" s="0" t="n">
        <f aca="false">A274+1</f>
        <v>573</v>
      </c>
      <c r="B275" s="0" t="n">
        <v>1</v>
      </c>
      <c r="C275" s="2" t="n">
        <v>0</v>
      </c>
      <c r="D275" s="0" t="n">
        <v>1.06551</v>
      </c>
      <c r="E275" s="0" t="n">
        <v>6.95116</v>
      </c>
      <c r="F275" s="0" t="n">
        <v>1.89</v>
      </c>
      <c r="G275" s="0" t="n">
        <v>2.2273</v>
      </c>
      <c r="H275" s="0" t="n">
        <v>0.13</v>
      </c>
      <c r="I275" s="0" t="n">
        <v>2.92</v>
      </c>
      <c r="J275" s="0" t="n">
        <v>4.48</v>
      </c>
      <c r="K275" s="0" t="n">
        <v>1.315</v>
      </c>
      <c r="L275" s="0" t="n">
        <v>1.451</v>
      </c>
      <c r="M275" s="0" t="n">
        <v>0</v>
      </c>
      <c r="N275" s="0" t="n">
        <v>1.47611</v>
      </c>
      <c r="O275" s="0" t="n">
        <v>0.03666</v>
      </c>
      <c r="P275" s="0" t="n">
        <v>1.44</v>
      </c>
      <c r="Q275" s="0" t="n">
        <v>0</v>
      </c>
      <c r="R275" s="0" t="n">
        <v>1.61</v>
      </c>
      <c r="S275" s="0" t="n">
        <v>0</v>
      </c>
      <c r="T275" s="0" t="n">
        <v>1.7969</v>
      </c>
      <c r="U275" s="0" t="n">
        <v>0.010593</v>
      </c>
      <c r="V275" s="0" t="n">
        <v>2.42782</v>
      </c>
      <c r="W275" s="0" t="n">
        <v>0.76103</v>
      </c>
      <c r="X275" s="0" t="n">
        <v>2.03004</v>
      </c>
      <c r="Y275" s="0" t="n">
        <v>0.03846</v>
      </c>
      <c r="Z275" s="0" t="n">
        <v>2.15</v>
      </c>
      <c r="AA275" s="0" t="n">
        <v>0.3464706</v>
      </c>
      <c r="AB275" s="2"/>
      <c r="AC275" s="2"/>
      <c r="AD275" s="2"/>
      <c r="AE275" s="2"/>
      <c r="AF275" s="2"/>
      <c r="AG275" s="2"/>
      <c r="AH275" s="2"/>
      <c r="AI275" s="2"/>
      <c r="AJ275" s="2"/>
      <c r="AK275" s="2"/>
    </row>
    <row r="276" customFormat="false" ht="12.75" hidden="false" customHeight="false" outlineLevel="0" collapsed="false">
      <c r="A276" s="0" t="n">
        <f aca="false">A275+1</f>
        <v>574</v>
      </c>
      <c r="B276" s="0" t="n">
        <v>1</v>
      </c>
      <c r="C276" s="2" t="n">
        <v>0</v>
      </c>
      <c r="D276" s="0" t="n">
        <v>1.07059</v>
      </c>
      <c r="E276" s="0" t="n">
        <v>6.96239</v>
      </c>
      <c r="F276" s="0" t="n">
        <v>1.9</v>
      </c>
      <c r="G276" s="0" t="n">
        <v>2.232</v>
      </c>
      <c r="H276" s="0" t="n">
        <v>0.13</v>
      </c>
      <c r="I276" s="0" t="n">
        <v>2.92</v>
      </c>
      <c r="J276" s="0" t="n">
        <v>4.48</v>
      </c>
      <c r="K276" s="0" t="n">
        <v>1.3</v>
      </c>
      <c r="L276" s="0" t="n">
        <v>1.451</v>
      </c>
      <c r="M276" s="0" t="n">
        <v>0</v>
      </c>
      <c r="N276" s="0" t="n">
        <v>1.47611</v>
      </c>
      <c r="O276" s="0" t="n">
        <v>0.03694</v>
      </c>
      <c r="P276" s="0" t="n">
        <v>1.44</v>
      </c>
      <c r="Q276" s="0" t="n">
        <v>0</v>
      </c>
      <c r="R276" s="0" t="n">
        <v>1.61</v>
      </c>
      <c r="S276" s="0" t="n">
        <v>0</v>
      </c>
      <c r="T276" s="0" t="n">
        <v>1.7952</v>
      </c>
      <c r="U276" s="0" t="n">
        <v>0.010698</v>
      </c>
      <c r="V276" s="0" t="n">
        <v>2.4255</v>
      </c>
      <c r="W276" s="0" t="n">
        <v>0.74957</v>
      </c>
      <c r="X276" s="0" t="n">
        <v>2.02928</v>
      </c>
      <c r="Y276" s="0" t="n">
        <v>0.03792</v>
      </c>
      <c r="Z276" s="0" t="n">
        <v>2.14</v>
      </c>
      <c r="AA276" s="0" t="n">
        <v>0.3413856</v>
      </c>
      <c r="AB276" s="2"/>
      <c r="AC276" s="2"/>
      <c r="AD276" s="2"/>
      <c r="AE276" s="2"/>
      <c r="AF276" s="2"/>
      <c r="AG276" s="2"/>
      <c r="AH276" s="2"/>
      <c r="AI276" s="2"/>
      <c r="AJ276" s="2"/>
      <c r="AK276" s="2"/>
    </row>
    <row r="277" customFormat="false" ht="12.75" hidden="false" customHeight="false" outlineLevel="0" collapsed="false">
      <c r="A277" s="0" t="n">
        <f aca="false">A276+1</f>
        <v>575</v>
      </c>
      <c r="B277" s="0" t="n">
        <v>1</v>
      </c>
      <c r="C277" s="2" t="n">
        <v>0</v>
      </c>
      <c r="D277" s="0" t="n">
        <v>1.07566</v>
      </c>
      <c r="E277" s="0" t="n">
        <v>6.97362</v>
      </c>
      <c r="F277" s="0" t="n">
        <v>1.91</v>
      </c>
      <c r="G277" s="0" t="n">
        <v>2.2367</v>
      </c>
      <c r="H277" s="0" t="n">
        <v>0.13</v>
      </c>
      <c r="I277" s="0" t="n">
        <v>2.92</v>
      </c>
      <c r="J277" s="0" t="n">
        <v>4.48</v>
      </c>
      <c r="K277" s="0" t="n">
        <v>1.295</v>
      </c>
      <c r="L277" s="0" t="n">
        <v>1.451</v>
      </c>
      <c r="M277" s="0" t="n">
        <v>0</v>
      </c>
      <c r="N277" s="0" t="n">
        <v>1.47563</v>
      </c>
      <c r="O277" s="0" t="n">
        <v>0.03723</v>
      </c>
      <c r="P277" s="0" t="n">
        <v>1.44</v>
      </c>
      <c r="Q277" s="0" t="n">
        <v>0</v>
      </c>
      <c r="R277" s="0" t="n">
        <v>1.61</v>
      </c>
      <c r="S277" s="0" t="n">
        <v>0</v>
      </c>
      <c r="T277" s="0" t="n">
        <v>1.7943</v>
      </c>
      <c r="U277" s="0" t="n">
        <v>0.010719</v>
      </c>
      <c r="V277" s="0" t="n">
        <v>2.4232</v>
      </c>
      <c r="W277" s="0" t="n">
        <v>0.73898</v>
      </c>
      <c r="X277" s="0" t="n">
        <v>2.02852</v>
      </c>
      <c r="Y277" s="0" t="n">
        <v>0.03738</v>
      </c>
      <c r="Z277" s="0" t="n">
        <v>2.14</v>
      </c>
      <c r="AA277" s="0" t="n">
        <v>0.337885</v>
      </c>
      <c r="AB277" s="2"/>
      <c r="AC277" s="2"/>
      <c r="AD277" s="2"/>
      <c r="AE277" s="2"/>
      <c r="AF277" s="2"/>
      <c r="AG277" s="2"/>
      <c r="AH277" s="2"/>
      <c r="AI277" s="2"/>
      <c r="AJ277" s="2"/>
      <c r="AK277" s="2"/>
    </row>
    <row r="278" customFormat="false" ht="12.75" hidden="false" customHeight="false" outlineLevel="0" collapsed="false">
      <c r="A278" s="0" t="n">
        <f aca="false">A277+1</f>
        <v>576</v>
      </c>
      <c r="B278" s="0" t="n">
        <v>1</v>
      </c>
      <c r="C278" s="2" t="n">
        <v>0</v>
      </c>
      <c r="D278" s="0" t="n">
        <v>1.08074</v>
      </c>
      <c r="E278" s="0" t="n">
        <v>6.98485</v>
      </c>
      <c r="F278" s="0" t="n">
        <v>1.92</v>
      </c>
      <c r="G278" s="0" t="n">
        <v>2.2413</v>
      </c>
      <c r="H278" s="0" t="n">
        <v>0.13</v>
      </c>
      <c r="I278" s="0" t="n">
        <v>2.92</v>
      </c>
      <c r="J278" s="0" t="n">
        <v>4.48</v>
      </c>
      <c r="K278" s="0" t="n">
        <v>1.29</v>
      </c>
      <c r="L278" s="0" t="n">
        <v>1.4509</v>
      </c>
      <c r="M278" s="0" t="n">
        <v>0</v>
      </c>
      <c r="N278" s="0" t="n">
        <v>1.47484</v>
      </c>
      <c r="O278" s="0" t="n">
        <v>0.03751</v>
      </c>
      <c r="P278" s="0" t="n">
        <v>1.44</v>
      </c>
      <c r="Q278" s="0" t="n">
        <v>0</v>
      </c>
      <c r="R278" s="0" t="n">
        <v>1.61</v>
      </c>
      <c r="S278" s="0" t="n">
        <v>0</v>
      </c>
      <c r="T278" s="0" t="n">
        <v>1.7942</v>
      </c>
      <c r="U278" s="0" t="n">
        <v>0.01074</v>
      </c>
      <c r="V278" s="0" t="n">
        <v>2.42018</v>
      </c>
      <c r="W278" s="0" t="n">
        <v>0.72789</v>
      </c>
      <c r="X278" s="0" t="n">
        <v>2.02777</v>
      </c>
      <c r="Y278" s="0" t="n">
        <v>0.03694</v>
      </c>
      <c r="Z278" s="0" t="n">
        <v>2.14</v>
      </c>
      <c r="AA278" s="0" t="n">
        <v>0.3343854</v>
      </c>
      <c r="AB278" s="2"/>
      <c r="AC278" s="2"/>
      <c r="AD278" s="2"/>
      <c r="AE278" s="2"/>
      <c r="AF278" s="2"/>
      <c r="AG278" s="2"/>
      <c r="AH278" s="2"/>
      <c r="AI278" s="2"/>
      <c r="AJ278" s="2"/>
      <c r="AK278" s="2"/>
    </row>
    <row r="279" customFormat="false" ht="12.75" hidden="false" customHeight="false" outlineLevel="0" collapsed="false">
      <c r="A279" s="0" t="n">
        <f aca="false">A278+1</f>
        <v>577</v>
      </c>
      <c r="B279" s="0" t="n">
        <v>1</v>
      </c>
      <c r="C279" s="2" t="n">
        <v>0</v>
      </c>
      <c r="D279" s="0" t="n">
        <v>1.08581</v>
      </c>
      <c r="E279" s="0" t="n">
        <v>6.99608</v>
      </c>
      <c r="F279" s="0" t="n">
        <v>1.9267</v>
      </c>
      <c r="G279" s="0" t="n">
        <v>2.246</v>
      </c>
      <c r="H279" s="0" t="n">
        <v>0.13</v>
      </c>
      <c r="I279" s="0" t="n">
        <v>2.92</v>
      </c>
      <c r="J279" s="0" t="n">
        <v>4.48</v>
      </c>
      <c r="K279" s="0" t="n">
        <v>1.28</v>
      </c>
      <c r="L279" s="0" t="n">
        <v>1.4509</v>
      </c>
      <c r="M279" s="0" t="n">
        <v>0</v>
      </c>
      <c r="N279" s="0" t="n">
        <v>1.47405</v>
      </c>
      <c r="O279" s="0" t="n">
        <v>0.03779</v>
      </c>
      <c r="P279" s="0" t="n">
        <v>1.44</v>
      </c>
      <c r="Q279" s="0" t="n">
        <v>0</v>
      </c>
      <c r="R279" s="0" t="n">
        <v>1.61</v>
      </c>
      <c r="S279" s="0" t="n">
        <v>0</v>
      </c>
      <c r="T279" s="0" t="n">
        <v>1.7947</v>
      </c>
      <c r="U279" s="0" t="n">
        <v>0.010751</v>
      </c>
      <c r="V279" s="0" t="n">
        <v>2.4156</v>
      </c>
      <c r="W279" s="0" t="n">
        <v>0.71675</v>
      </c>
      <c r="X279" s="0" t="n">
        <v>2.02702</v>
      </c>
      <c r="Y279" s="0" t="n">
        <v>0.03657</v>
      </c>
      <c r="Z279" s="0" t="n">
        <v>2.14</v>
      </c>
      <c r="AA279" s="0" t="n">
        <v>0.3313557</v>
      </c>
      <c r="AB279" s="2"/>
      <c r="AC279" s="2"/>
      <c r="AD279" s="2"/>
      <c r="AE279" s="2"/>
      <c r="AF279" s="2"/>
      <c r="AG279" s="2"/>
      <c r="AH279" s="2"/>
      <c r="AI279" s="2"/>
      <c r="AJ279" s="2"/>
      <c r="AK279" s="2"/>
    </row>
    <row r="280" customFormat="false" ht="12.75" hidden="false" customHeight="false" outlineLevel="0" collapsed="false">
      <c r="A280" s="0" t="n">
        <f aca="false">A279+1</f>
        <v>578</v>
      </c>
      <c r="B280" s="0" t="n">
        <v>1</v>
      </c>
      <c r="C280" s="2" t="n">
        <v>0</v>
      </c>
      <c r="D280" s="0" t="n">
        <v>1.09088</v>
      </c>
      <c r="E280" s="0" t="n">
        <v>7.00731</v>
      </c>
      <c r="F280" s="0" t="n">
        <v>1.93</v>
      </c>
      <c r="G280" s="0" t="n">
        <v>2.2507</v>
      </c>
      <c r="H280" s="0" t="n">
        <v>0.13</v>
      </c>
      <c r="I280" s="0" t="n">
        <v>2.92</v>
      </c>
      <c r="J280" s="0" t="n">
        <v>4.48</v>
      </c>
      <c r="K280" s="0" t="n">
        <v>1.27</v>
      </c>
      <c r="L280" s="0" t="n">
        <v>1.4509</v>
      </c>
      <c r="M280" s="0" t="n">
        <v>0</v>
      </c>
      <c r="N280" s="0" t="n">
        <v>1.47326</v>
      </c>
      <c r="O280" s="0" t="n">
        <v>0.03807</v>
      </c>
      <c r="P280" s="0" t="n">
        <v>1.44</v>
      </c>
      <c r="Q280" s="0" t="n">
        <v>0</v>
      </c>
      <c r="R280" s="0" t="n">
        <v>1.61</v>
      </c>
      <c r="S280" s="0" t="n">
        <v>0</v>
      </c>
      <c r="T280" s="0" t="n">
        <v>1.7931</v>
      </c>
      <c r="U280" s="0" t="n">
        <v>0.010771</v>
      </c>
      <c r="V280" s="0" t="n">
        <v>2.41319</v>
      </c>
      <c r="W280" s="0" t="n">
        <v>0.70742</v>
      </c>
      <c r="X280" s="0" t="n">
        <v>2.02628</v>
      </c>
      <c r="Y280" s="0" t="n">
        <v>0.03621</v>
      </c>
      <c r="Z280" s="0" t="n">
        <v>2.14</v>
      </c>
      <c r="AA280" s="0" t="n">
        <v>0.3283261</v>
      </c>
      <c r="AB280" s="2"/>
      <c r="AC280" s="2"/>
      <c r="AD280" s="2"/>
      <c r="AE280" s="2"/>
      <c r="AF280" s="2"/>
      <c r="AG280" s="2"/>
      <c r="AH280" s="2"/>
      <c r="AI280" s="2"/>
      <c r="AJ280" s="2"/>
      <c r="AK280" s="2"/>
    </row>
    <row r="281" customFormat="false" ht="12.75" hidden="false" customHeight="false" outlineLevel="0" collapsed="false">
      <c r="A281" s="0" t="n">
        <f aca="false">A280+1</f>
        <v>579</v>
      </c>
      <c r="B281" s="0" t="n">
        <v>1</v>
      </c>
      <c r="C281" s="2" t="n">
        <v>0</v>
      </c>
      <c r="D281" s="0" t="n">
        <v>1.09596</v>
      </c>
      <c r="E281" s="0" t="n">
        <v>7.01854</v>
      </c>
      <c r="F281" s="0" t="n">
        <v>1.93</v>
      </c>
      <c r="G281" s="0" t="n">
        <v>2.2553</v>
      </c>
      <c r="H281" s="0" t="n">
        <v>0.13</v>
      </c>
      <c r="I281" s="0" t="n">
        <v>2.92</v>
      </c>
      <c r="J281" s="0" t="n">
        <v>4.48</v>
      </c>
      <c r="K281" s="0" t="n">
        <v>1.26</v>
      </c>
      <c r="L281" s="0" t="n">
        <v>1.4509</v>
      </c>
      <c r="M281" s="0" t="n">
        <v>0</v>
      </c>
      <c r="N281" s="0" t="n">
        <v>1.47247</v>
      </c>
      <c r="O281" s="0" t="n">
        <v>0.03835</v>
      </c>
      <c r="P281" s="0" t="n">
        <v>1.44</v>
      </c>
      <c r="Q281" s="0" t="n">
        <v>0</v>
      </c>
      <c r="R281" s="0" t="n">
        <v>1.61</v>
      </c>
      <c r="S281" s="0" t="n">
        <v>0</v>
      </c>
      <c r="T281" s="0" t="n">
        <v>1.792</v>
      </c>
      <c r="U281" s="0" t="n">
        <v>0.010792</v>
      </c>
      <c r="V281" s="0" t="n">
        <v>2.40963</v>
      </c>
      <c r="W281" s="0" t="n">
        <v>0.69804</v>
      </c>
      <c r="X281" s="0" t="n">
        <v>2.02553</v>
      </c>
      <c r="Y281" s="0" t="n">
        <v>0.03585</v>
      </c>
      <c r="Z281" s="0" t="n">
        <v>2.14</v>
      </c>
      <c r="AA281" s="0" t="n">
        <v>0.3256365</v>
      </c>
      <c r="AB281" s="2"/>
      <c r="AC281" s="2"/>
      <c r="AD281" s="2"/>
      <c r="AE281" s="2"/>
      <c r="AF281" s="2"/>
      <c r="AG281" s="2"/>
      <c r="AH281" s="2"/>
      <c r="AI281" s="2"/>
      <c r="AJ281" s="2"/>
      <c r="AK281" s="2"/>
    </row>
    <row r="282" customFormat="false" ht="12.75" hidden="false" customHeight="false" outlineLevel="0" collapsed="false">
      <c r="A282" s="0" t="n">
        <f aca="false">A281+1</f>
        <v>580</v>
      </c>
      <c r="B282" s="0" t="n">
        <v>1</v>
      </c>
      <c r="C282" s="2" t="n">
        <v>0</v>
      </c>
      <c r="D282" s="0" t="n">
        <v>1.10103</v>
      </c>
      <c r="E282" s="0" t="n">
        <v>7.02977</v>
      </c>
      <c r="F282" s="0" t="n">
        <v>1.94</v>
      </c>
      <c r="G282" s="0" t="n">
        <v>2.26</v>
      </c>
      <c r="H282" s="0" t="n">
        <v>0.13</v>
      </c>
      <c r="I282" s="0" t="n">
        <v>2.92</v>
      </c>
      <c r="J282" s="0" t="n">
        <v>4.48</v>
      </c>
      <c r="K282" s="0" t="n">
        <v>1.245</v>
      </c>
      <c r="L282" s="0" t="n">
        <v>1.4508</v>
      </c>
      <c r="M282" s="0" t="n">
        <v>0</v>
      </c>
      <c r="N282" s="0" t="n">
        <v>1.47168</v>
      </c>
      <c r="O282" s="0" t="n">
        <v>0.03863</v>
      </c>
      <c r="P282" s="0" t="n">
        <v>1.44</v>
      </c>
      <c r="Q282" s="0" t="n">
        <v>0</v>
      </c>
      <c r="R282" s="0" t="n">
        <v>1.61</v>
      </c>
      <c r="S282" s="0" t="n">
        <v>0</v>
      </c>
      <c r="T282" s="0" t="n">
        <v>1.792</v>
      </c>
      <c r="U282" s="0" t="n">
        <v>0.010813</v>
      </c>
      <c r="V282" s="0" t="n">
        <v>2.40509</v>
      </c>
      <c r="W282" s="0" t="n">
        <v>0.68863</v>
      </c>
      <c r="X282" s="0" t="n">
        <v>2.02479</v>
      </c>
      <c r="Y282" s="0" t="n">
        <v>0.03549</v>
      </c>
      <c r="Z282" s="0" t="n">
        <v>2.14</v>
      </c>
      <c r="AA282" s="0" t="n">
        <v>0.3229469</v>
      </c>
      <c r="AB282" s="2"/>
      <c r="AC282" s="2"/>
      <c r="AD282" s="2"/>
      <c r="AE282" s="2"/>
      <c r="AF282" s="2"/>
      <c r="AG282" s="2"/>
      <c r="AH282" s="2"/>
      <c r="AI282" s="2"/>
      <c r="AJ282" s="2"/>
      <c r="AK282" s="2"/>
    </row>
    <row r="283" customFormat="false" ht="12.75" hidden="false" customHeight="false" outlineLevel="0" collapsed="false">
      <c r="A283" s="0" t="n">
        <f aca="false">A282+1</f>
        <v>581</v>
      </c>
      <c r="B283" s="0" t="n">
        <v>1</v>
      </c>
      <c r="C283" s="2" t="n">
        <v>0</v>
      </c>
      <c r="D283" s="0" t="n">
        <v>1.10611</v>
      </c>
      <c r="E283" s="0" t="n">
        <v>7.041</v>
      </c>
      <c r="F283" s="0" t="n">
        <v>1.95</v>
      </c>
      <c r="G283" s="0" t="n">
        <v>2.2636</v>
      </c>
      <c r="H283" s="0" t="n">
        <v>0.13</v>
      </c>
      <c r="I283" s="0" t="n">
        <v>2.92</v>
      </c>
      <c r="J283" s="0" t="n">
        <v>4.48</v>
      </c>
      <c r="K283" s="0" t="n">
        <v>1.23</v>
      </c>
      <c r="L283" s="0" t="n">
        <v>1.4508</v>
      </c>
      <c r="M283" s="0" t="n">
        <v>0</v>
      </c>
      <c r="N283" s="0" t="n">
        <v>1.47089</v>
      </c>
      <c r="O283" s="0" t="n">
        <v>0.03891</v>
      </c>
      <c r="P283" s="0" t="n">
        <v>1.44</v>
      </c>
      <c r="Q283" s="0" t="n">
        <v>0</v>
      </c>
      <c r="R283" s="0" t="n">
        <v>1.61</v>
      </c>
      <c r="S283" s="0" t="n">
        <v>0</v>
      </c>
      <c r="T283" s="0" t="n">
        <v>1.7906</v>
      </c>
      <c r="U283" s="0" t="n">
        <v>0.01083</v>
      </c>
      <c r="V283" s="0" t="n">
        <v>2.40057</v>
      </c>
      <c r="W283" s="0" t="n">
        <v>0.68103</v>
      </c>
      <c r="X283" s="0" t="n">
        <v>2.0241</v>
      </c>
      <c r="Y283" s="0" t="n">
        <v>0.03516</v>
      </c>
      <c r="Z283" s="0" t="n">
        <v>2.13</v>
      </c>
      <c r="AA283" s="0" t="n">
        <v>0.3201488</v>
      </c>
      <c r="AB283" s="2"/>
      <c r="AC283" s="2"/>
      <c r="AD283" s="2"/>
      <c r="AE283" s="2"/>
      <c r="AF283" s="2"/>
      <c r="AG283" s="2"/>
      <c r="AH283" s="2"/>
      <c r="AI283" s="2"/>
      <c r="AJ283" s="2"/>
      <c r="AK283" s="2"/>
    </row>
    <row r="284" customFormat="false" ht="12.75" hidden="false" customHeight="false" outlineLevel="0" collapsed="false">
      <c r="A284" s="0" t="n">
        <f aca="false">A283+1</f>
        <v>582</v>
      </c>
      <c r="B284" s="0" t="n">
        <v>1</v>
      </c>
      <c r="C284" s="2" t="n">
        <v>0</v>
      </c>
      <c r="D284" s="0" t="n">
        <v>1.11118</v>
      </c>
      <c r="E284" s="0" t="n">
        <v>7.05224</v>
      </c>
      <c r="F284" s="0" t="n">
        <v>1.96</v>
      </c>
      <c r="G284" s="0" t="n">
        <v>2.2671</v>
      </c>
      <c r="H284" s="0" t="n">
        <v>0.13</v>
      </c>
      <c r="I284" s="0" t="n">
        <v>2.92</v>
      </c>
      <c r="J284" s="0" t="n">
        <v>4.48</v>
      </c>
      <c r="K284" s="0" t="n">
        <v>1.22</v>
      </c>
      <c r="L284" s="0" t="n">
        <v>1.4508</v>
      </c>
      <c r="M284" s="0" t="n">
        <v>0</v>
      </c>
      <c r="N284" s="0" t="n">
        <v>1.4701</v>
      </c>
      <c r="O284" s="0" t="n">
        <v>0.03919</v>
      </c>
      <c r="P284" s="0" t="n">
        <v>1.44</v>
      </c>
      <c r="Q284" s="0" t="n">
        <v>0</v>
      </c>
      <c r="R284" s="0" t="n">
        <v>1.61</v>
      </c>
      <c r="S284" s="0" t="n">
        <v>0</v>
      </c>
      <c r="T284" s="0" t="n">
        <v>1.7887</v>
      </c>
      <c r="U284" s="0" t="n">
        <v>0.01085</v>
      </c>
      <c r="V284" s="0" t="n">
        <v>2.39607</v>
      </c>
      <c r="W284" s="0" t="n">
        <v>0.67294</v>
      </c>
      <c r="X284" s="0" t="n">
        <v>2.0235</v>
      </c>
      <c r="Y284" s="0" t="n">
        <v>0.03488</v>
      </c>
      <c r="Z284" s="0" t="n">
        <v>2.13</v>
      </c>
      <c r="AA284" s="0" t="n">
        <v>0.3173512</v>
      </c>
      <c r="AB284" s="2"/>
      <c r="AC284" s="2"/>
      <c r="AD284" s="2"/>
      <c r="AE284" s="2"/>
      <c r="AF284" s="2"/>
      <c r="AG284" s="2"/>
      <c r="AH284" s="2"/>
      <c r="AI284" s="2"/>
      <c r="AJ284" s="2"/>
      <c r="AK284" s="2"/>
    </row>
    <row r="285" customFormat="false" ht="12.75" hidden="false" customHeight="false" outlineLevel="0" collapsed="false">
      <c r="A285" s="0" t="n">
        <f aca="false">A284+1</f>
        <v>583</v>
      </c>
      <c r="B285" s="0" t="n">
        <v>1</v>
      </c>
      <c r="C285" s="2" t="n">
        <v>0</v>
      </c>
      <c r="D285" s="0" t="n">
        <v>1.11625</v>
      </c>
      <c r="E285" s="0" t="n">
        <v>7.06347</v>
      </c>
      <c r="F285" s="0" t="n">
        <v>1.97</v>
      </c>
      <c r="G285" s="0" t="n">
        <v>2.2707</v>
      </c>
      <c r="H285" s="0" t="n">
        <v>0.13</v>
      </c>
      <c r="I285" s="0" t="n">
        <v>2.92</v>
      </c>
      <c r="J285" s="0" t="n">
        <v>4.48</v>
      </c>
      <c r="K285" s="0" t="n">
        <v>1.21</v>
      </c>
      <c r="L285" s="0" t="n">
        <v>1.4508</v>
      </c>
      <c r="M285" s="0" t="n">
        <v>0</v>
      </c>
      <c r="N285" s="0" t="n">
        <v>1.46931</v>
      </c>
      <c r="O285" s="0" t="n">
        <v>0.03948</v>
      </c>
      <c r="P285" s="0" t="n">
        <v>1.44</v>
      </c>
      <c r="Q285" s="0" t="n">
        <v>0</v>
      </c>
      <c r="R285" s="0" t="n">
        <v>1.61</v>
      </c>
      <c r="S285" s="0" t="n">
        <v>0</v>
      </c>
      <c r="T285" s="0" t="n">
        <v>1.7871</v>
      </c>
      <c r="U285" s="0" t="n">
        <v>0.010865</v>
      </c>
      <c r="V285" s="0" t="n">
        <v>2.39426</v>
      </c>
      <c r="W285" s="0" t="n">
        <v>0.66529</v>
      </c>
      <c r="X285" s="0" t="n">
        <v>2.02291</v>
      </c>
      <c r="Y285" s="0" t="n">
        <v>0.0346</v>
      </c>
      <c r="Z285" s="0" t="n">
        <v>2.13</v>
      </c>
      <c r="AA285" s="0" t="n">
        <v>0.3159272</v>
      </c>
      <c r="AB285" s="2"/>
      <c r="AC285" s="2"/>
      <c r="AD285" s="2"/>
      <c r="AE285" s="2"/>
      <c r="AF285" s="2"/>
      <c r="AG285" s="2"/>
      <c r="AH285" s="2"/>
      <c r="AI285" s="2"/>
      <c r="AJ285" s="2"/>
      <c r="AK285" s="2"/>
    </row>
    <row r="286" customFormat="false" ht="12.75" hidden="false" customHeight="false" outlineLevel="0" collapsed="false">
      <c r="A286" s="0" t="n">
        <f aca="false">A285+1</f>
        <v>584</v>
      </c>
      <c r="B286" s="0" t="n">
        <v>1</v>
      </c>
      <c r="C286" s="2" t="n">
        <v>0</v>
      </c>
      <c r="D286" s="0" t="n">
        <v>1.12133</v>
      </c>
      <c r="E286" s="0" t="n">
        <v>7.0747</v>
      </c>
      <c r="F286" s="0" t="n">
        <v>1.97</v>
      </c>
      <c r="G286" s="0" t="n">
        <v>2.2743</v>
      </c>
      <c r="H286" s="0" t="n">
        <v>0.13</v>
      </c>
      <c r="I286" s="0" t="n">
        <v>2.92</v>
      </c>
      <c r="J286" s="0" t="n">
        <v>4.48</v>
      </c>
      <c r="K286" s="0" t="n">
        <v>1.195</v>
      </c>
      <c r="L286" s="0" t="n">
        <v>1.4508</v>
      </c>
      <c r="M286" s="0" t="n">
        <v>0</v>
      </c>
      <c r="N286" s="0" t="n">
        <v>1.46852</v>
      </c>
      <c r="O286" s="0" t="n">
        <v>0.03976</v>
      </c>
      <c r="P286" s="0" t="n">
        <v>1.44</v>
      </c>
      <c r="Q286" s="0" t="n">
        <v>0</v>
      </c>
      <c r="R286" s="0" t="n">
        <v>1.61</v>
      </c>
      <c r="S286" s="0" t="n">
        <v>0</v>
      </c>
      <c r="T286" s="0" t="n">
        <v>1.7866</v>
      </c>
      <c r="U286" s="0" t="n">
        <v>0.010886</v>
      </c>
      <c r="V286" s="0" t="n">
        <v>2.3965</v>
      </c>
      <c r="W286" s="0" t="n">
        <v>0.65853</v>
      </c>
      <c r="X286" s="0" t="n">
        <v>2.02231</v>
      </c>
      <c r="Y286" s="0" t="n">
        <v>0.03432</v>
      </c>
      <c r="Z286" s="0" t="n">
        <v>2.13</v>
      </c>
      <c r="AA286" s="0" t="n">
        <v>0.31451</v>
      </c>
      <c r="AB286" s="2"/>
      <c r="AC286" s="2"/>
      <c r="AD286" s="2"/>
      <c r="AE286" s="2"/>
      <c r="AF286" s="2"/>
      <c r="AG286" s="2"/>
      <c r="AH286" s="2"/>
      <c r="AI286" s="2"/>
      <c r="AJ286" s="2"/>
      <c r="AK286" s="2"/>
    </row>
    <row r="287" customFormat="false" ht="12.75" hidden="false" customHeight="false" outlineLevel="0" collapsed="false">
      <c r="A287" s="0" t="n">
        <f aca="false">A286+1</f>
        <v>585</v>
      </c>
      <c r="B287" s="0" t="n">
        <v>1</v>
      </c>
      <c r="C287" s="2" t="n">
        <v>0</v>
      </c>
      <c r="D287" s="0" t="n">
        <v>1.1264</v>
      </c>
      <c r="E287" s="0" t="n">
        <v>7.08593</v>
      </c>
      <c r="F287" s="0" t="n">
        <v>1.98</v>
      </c>
      <c r="G287" s="0" t="n">
        <v>2.2779</v>
      </c>
      <c r="H287" s="0" t="n">
        <v>0.13</v>
      </c>
      <c r="I287" s="0" t="n">
        <v>2.92</v>
      </c>
      <c r="J287" s="0" t="n">
        <v>4.48</v>
      </c>
      <c r="K287" s="0" t="n">
        <v>1.18</v>
      </c>
      <c r="L287" s="0" t="n">
        <v>1.4508</v>
      </c>
      <c r="M287" s="0" t="n">
        <v>0</v>
      </c>
      <c r="N287" s="0" t="n">
        <v>1.46773</v>
      </c>
      <c r="O287" s="0" t="n">
        <v>0.04004</v>
      </c>
      <c r="P287" s="0" t="n">
        <v>1.44</v>
      </c>
      <c r="Q287" s="0" t="n">
        <v>0</v>
      </c>
      <c r="R287" s="0" t="n">
        <v>1.61</v>
      </c>
      <c r="S287" s="0" t="n">
        <v>0</v>
      </c>
      <c r="T287" s="0" t="n">
        <v>1.787</v>
      </c>
      <c r="U287" s="0" t="n">
        <v>0.010907</v>
      </c>
      <c r="V287" s="0" t="n">
        <v>2.39207</v>
      </c>
      <c r="W287" s="0" t="n">
        <v>0.65267</v>
      </c>
      <c r="X287" s="0" t="n">
        <v>2.02171</v>
      </c>
      <c r="Y287" s="0" t="n">
        <v>0.03404</v>
      </c>
      <c r="Z287" s="0" t="n">
        <v>2.13</v>
      </c>
      <c r="AA287" s="0" t="n">
        <v>0.3129364</v>
      </c>
      <c r="AB287" s="2"/>
      <c r="AC287" s="2"/>
      <c r="AD287" s="2"/>
      <c r="AE287" s="2"/>
      <c r="AF287" s="2"/>
      <c r="AG287" s="2"/>
      <c r="AH287" s="2"/>
      <c r="AI287" s="2"/>
      <c r="AJ287" s="2"/>
      <c r="AK287" s="2"/>
    </row>
    <row r="288" customFormat="false" ht="12.75" hidden="false" customHeight="false" outlineLevel="0" collapsed="false">
      <c r="A288" s="0" t="n">
        <f aca="false">A287+1</f>
        <v>586</v>
      </c>
      <c r="B288" s="0" t="n">
        <v>1</v>
      </c>
      <c r="C288" s="2" t="n">
        <v>0</v>
      </c>
      <c r="D288" s="0" t="n">
        <v>1.13148</v>
      </c>
      <c r="E288" s="0" t="n">
        <v>7.09716</v>
      </c>
      <c r="F288" s="0" t="n">
        <v>1.99</v>
      </c>
      <c r="G288" s="0" t="n">
        <v>2.2814</v>
      </c>
      <c r="H288" s="0" t="n">
        <v>0.13</v>
      </c>
      <c r="I288" s="0" t="n">
        <v>2.92</v>
      </c>
      <c r="J288" s="0" t="n">
        <v>4.48</v>
      </c>
      <c r="K288" s="0" t="n">
        <v>1.1767</v>
      </c>
      <c r="L288" s="0" t="n">
        <v>1.4508</v>
      </c>
      <c r="M288" s="0" t="n">
        <v>0</v>
      </c>
      <c r="N288" s="0" t="n">
        <v>1.46713</v>
      </c>
      <c r="O288" s="0" t="n">
        <v>0.04032</v>
      </c>
      <c r="P288" s="0" t="n">
        <v>1.44</v>
      </c>
      <c r="Q288" s="0" t="n">
        <v>0</v>
      </c>
      <c r="R288" s="0" t="n">
        <v>1.61</v>
      </c>
      <c r="S288" s="0" t="n">
        <v>0</v>
      </c>
      <c r="T288" s="0" t="n">
        <v>1.7866</v>
      </c>
      <c r="U288" s="0" t="n">
        <v>0.01092</v>
      </c>
      <c r="V288" s="0" t="n">
        <v>2.38893</v>
      </c>
      <c r="W288" s="0" t="n">
        <v>0.64679</v>
      </c>
      <c r="X288" s="0" t="n">
        <v>2.02111</v>
      </c>
      <c r="Y288" s="0" t="n">
        <v>0.03376</v>
      </c>
      <c r="Z288" s="0" t="n">
        <v>2.12</v>
      </c>
      <c r="AA288" s="0" t="n">
        <v>0.311356</v>
      </c>
      <c r="AB288" s="2"/>
      <c r="AC288" s="2"/>
      <c r="AD288" s="2"/>
      <c r="AE288" s="2"/>
      <c r="AF288" s="2"/>
      <c r="AG288" s="2"/>
      <c r="AH288" s="2"/>
      <c r="AI288" s="2"/>
      <c r="AJ288" s="2"/>
      <c r="AK288" s="2"/>
    </row>
    <row r="289" customFormat="false" ht="12.75" hidden="false" customHeight="false" outlineLevel="0" collapsed="false">
      <c r="A289" s="0" t="n">
        <f aca="false">A288+1</f>
        <v>587</v>
      </c>
      <c r="B289" s="0" t="n">
        <v>1</v>
      </c>
      <c r="C289" s="2" t="n">
        <v>0</v>
      </c>
      <c r="D289" s="0" t="n">
        <v>1.13655</v>
      </c>
      <c r="E289" s="0" t="n">
        <v>7.10839</v>
      </c>
      <c r="F289" s="0" t="n">
        <v>2</v>
      </c>
      <c r="G289" s="0" t="n">
        <v>2.285</v>
      </c>
      <c r="H289" s="0" t="n">
        <v>0.13</v>
      </c>
      <c r="I289" s="0" t="n">
        <v>2.92</v>
      </c>
      <c r="J289" s="0" t="n">
        <v>4.48</v>
      </c>
      <c r="K289" s="0" t="n">
        <v>1.1733</v>
      </c>
      <c r="L289" s="0" t="n">
        <v>1.4508</v>
      </c>
      <c r="M289" s="0" t="n">
        <v>0</v>
      </c>
      <c r="N289" s="0" t="n">
        <v>1.46713</v>
      </c>
      <c r="O289" s="0" t="n">
        <v>0.0406</v>
      </c>
      <c r="P289" s="0" t="n">
        <v>1.44</v>
      </c>
      <c r="Q289" s="0" t="n">
        <v>0</v>
      </c>
      <c r="R289" s="0" t="n">
        <v>1.61</v>
      </c>
      <c r="S289" s="0" t="n">
        <v>0</v>
      </c>
      <c r="T289" s="0" t="n">
        <v>1.7855</v>
      </c>
      <c r="U289" s="0" t="n">
        <v>0.01094</v>
      </c>
      <c r="V289" s="0" t="n">
        <v>2.38672</v>
      </c>
      <c r="W289" s="0" t="n">
        <v>0.64182</v>
      </c>
      <c r="X289" s="0" t="n">
        <v>2.0205</v>
      </c>
      <c r="Y289" s="0" t="n">
        <v>0.03349</v>
      </c>
      <c r="Z289" s="0" t="n">
        <v>2.12</v>
      </c>
      <c r="AA289" s="0" t="n">
        <v>0.3111493</v>
      </c>
      <c r="AB289" s="2"/>
      <c r="AC289" s="2"/>
      <c r="AD289" s="2"/>
      <c r="AE289" s="2"/>
      <c r="AF289" s="2"/>
      <c r="AG289" s="2"/>
      <c r="AH289" s="2"/>
      <c r="AI289" s="2"/>
      <c r="AJ289" s="2"/>
      <c r="AK289" s="2"/>
    </row>
    <row r="290" customFormat="false" ht="12.75" hidden="false" customHeight="false" outlineLevel="0" collapsed="false">
      <c r="A290" s="0" t="n">
        <f aca="false">A289+1</f>
        <v>588</v>
      </c>
      <c r="B290" s="0" t="n">
        <v>1</v>
      </c>
      <c r="C290" s="2" t="n">
        <v>0</v>
      </c>
      <c r="D290" s="0" t="n">
        <v>1.14163</v>
      </c>
      <c r="E290" s="0" t="n">
        <v>7.11962</v>
      </c>
      <c r="F290" s="0" t="n">
        <v>2.01</v>
      </c>
      <c r="G290" s="0" t="n">
        <v>2.2886</v>
      </c>
      <c r="H290" s="0" t="n">
        <v>0.13</v>
      </c>
      <c r="I290" s="0" t="n">
        <v>2.92</v>
      </c>
      <c r="J290" s="0" t="n">
        <v>4.48</v>
      </c>
      <c r="K290" s="0" t="n">
        <v>1.17</v>
      </c>
      <c r="L290" s="0" t="n">
        <v>1.4508</v>
      </c>
      <c r="M290" s="0" t="n">
        <v>0</v>
      </c>
      <c r="N290" s="0" t="n">
        <v>1.46713</v>
      </c>
      <c r="O290" s="0" t="n">
        <v>0.04088</v>
      </c>
      <c r="P290" s="0" t="n">
        <v>1.44</v>
      </c>
      <c r="Q290" s="0" t="n">
        <v>0</v>
      </c>
      <c r="R290" s="0" t="n">
        <v>1.61</v>
      </c>
      <c r="S290" s="0" t="n">
        <v>0</v>
      </c>
      <c r="T290" s="0" t="n">
        <v>1.7832</v>
      </c>
      <c r="U290" s="0" t="n">
        <v>0.010959</v>
      </c>
      <c r="V290" s="0" t="n">
        <v>2.38451</v>
      </c>
      <c r="W290" s="0" t="n">
        <v>0.63683</v>
      </c>
      <c r="X290" s="0" t="n">
        <v>2.01988</v>
      </c>
      <c r="Y290" s="0" t="n">
        <v>0.03321</v>
      </c>
      <c r="Z290" s="0" t="n">
        <v>2.12</v>
      </c>
      <c r="AA290" s="0" t="n">
        <v>0.3109425</v>
      </c>
      <c r="AB290" s="2"/>
      <c r="AC290" s="2"/>
      <c r="AD290" s="2"/>
      <c r="AE290" s="2"/>
      <c r="AF290" s="2"/>
      <c r="AG290" s="2"/>
      <c r="AH290" s="2"/>
      <c r="AI290" s="2"/>
      <c r="AJ290" s="2"/>
      <c r="AK290" s="2"/>
    </row>
    <row r="291" customFormat="false" ht="12.75" hidden="false" customHeight="false" outlineLevel="0" collapsed="false">
      <c r="A291" s="0" t="n">
        <f aca="false">A290+1</f>
        <v>589</v>
      </c>
      <c r="B291" s="0" t="n">
        <v>1</v>
      </c>
      <c r="C291" s="2" t="n">
        <v>0</v>
      </c>
      <c r="D291" s="0" t="n">
        <v>1.1467</v>
      </c>
      <c r="E291" s="0" t="n">
        <v>7.13085</v>
      </c>
      <c r="F291" s="0" t="n">
        <v>2.015</v>
      </c>
      <c r="G291" s="0" t="n">
        <v>2.2921</v>
      </c>
      <c r="H291" s="0" t="n">
        <v>0.13</v>
      </c>
      <c r="I291" s="0" t="n">
        <v>2.92</v>
      </c>
      <c r="J291" s="0" t="n">
        <v>4.48</v>
      </c>
      <c r="K291" s="0" t="n">
        <v>1.16</v>
      </c>
      <c r="L291" s="0" t="n">
        <v>1.4508</v>
      </c>
      <c r="M291" s="0" t="n">
        <v>0</v>
      </c>
      <c r="N291" s="0" t="n">
        <v>1.46713</v>
      </c>
      <c r="O291" s="0" t="n">
        <v>0.04116</v>
      </c>
      <c r="P291" s="0" t="n">
        <v>1.44</v>
      </c>
      <c r="Q291" s="0" t="n">
        <v>0</v>
      </c>
      <c r="R291" s="0" t="n">
        <v>1.61</v>
      </c>
      <c r="S291" s="0" t="n">
        <v>0</v>
      </c>
      <c r="T291" s="0" t="n">
        <v>1.7819</v>
      </c>
      <c r="U291" s="0" t="n">
        <v>0.01098</v>
      </c>
      <c r="V291" s="0" t="n">
        <v>2.38395</v>
      </c>
      <c r="W291" s="0" t="n">
        <v>0.63323</v>
      </c>
      <c r="X291" s="0" t="n">
        <v>2.01927</v>
      </c>
      <c r="Y291" s="0" t="n">
        <v>0.03293</v>
      </c>
      <c r="Z291" s="0" t="n">
        <v>2.12</v>
      </c>
      <c r="AA291" s="0" t="n">
        <v>0.3112661</v>
      </c>
      <c r="AB291" s="2"/>
      <c r="AC291" s="2"/>
      <c r="AD291" s="2"/>
      <c r="AE291" s="2"/>
      <c r="AF291" s="2"/>
      <c r="AG291" s="2"/>
      <c r="AH291" s="2"/>
      <c r="AI291" s="2"/>
      <c r="AJ291" s="2"/>
      <c r="AK291" s="2"/>
    </row>
    <row r="292" customFormat="false" ht="12.75" hidden="false" customHeight="false" outlineLevel="0" collapsed="false">
      <c r="A292" s="0" t="n">
        <f aca="false">A291+1</f>
        <v>590</v>
      </c>
      <c r="B292" s="0" t="n">
        <v>1</v>
      </c>
      <c r="C292" s="2" t="n">
        <v>0</v>
      </c>
      <c r="D292" s="0" t="n">
        <v>1.15177</v>
      </c>
      <c r="E292" s="0" t="n">
        <v>7.14208</v>
      </c>
      <c r="F292" s="0" t="n">
        <v>2.02</v>
      </c>
      <c r="G292" s="0" t="n">
        <v>2.2957</v>
      </c>
      <c r="H292" s="0" t="n">
        <v>0.13</v>
      </c>
      <c r="I292" s="0" t="n">
        <v>2.92</v>
      </c>
      <c r="J292" s="0" t="n">
        <v>4.48</v>
      </c>
      <c r="K292" s="0" t="n">
        <v>1.15</v>
      </c>
      <c r="L292" s="0" t="n">
        <v>1.4508</v>
      </c>
      <c r="M292" s="0" t="n">
        <v>0</v>
      </c>
      <c r="N292" s="0" t="n">
        <v>1.46713</v>
      </c>
      <c r="O292" s="0" t="n">
        <v>0.04145</v>
      </c>
      <c r="P292" s="0" t="n">
        <v>1.44</v>
      </c>
      <c r="Q292" s="0" t="n">
        <v>0</v>
      </c>
      <c r="R292" s="0" t="n">
        <v>1.61</v>
      </c>
      <c r="S292" s="0" t="n">
        <v>0</v>
      </c>
      <c r="T292" s="0" t="n">
        <v>1.7809</v>
      </c>
      <c r="U292" s="0" t="n">
        <v>0.011421</v>
      </c>
      <c r="V292" s="0" t="n">
        <v>2.38465</v>
      </c>
      <c r="W292" s="0" t="n">
        <v>0.63008</v>
      </c>
      <c r="X292" s="0" t="n">
        <v>2.01866</v>
      </c>
      <c r="Y292" s="0" t="n">
        <v>0.03266</v>
      </c>
      <c r="Z292" s="0" t="n">
        <v>2.12</v>
      </c>
      <c r="AA292" s="0" t="n">
        <v>0.3115898</v>
      </c>
      <c r="AB292" s="2"/>
      <c r="AC292" s="2"/>
      <c r="AD292" s="2"/>
      <c r="AE292" s="2"/>
      <c r="AF292" s="2"/>
      <c r="AG292" s="2"/>
      <c r="AH292" s="2"/>
      <c r="AI292" s="2"/>
      <c r="AJ292" s="2"/>
      <c r="AK292" s="2"/>
    </row>
    <row r="293" customFormat="false" ht="12.75" hidden="false" customHeight="false" outlineLevel="0" collapsed="false">
      <c r="A293" s="0" t="n">
        <f aca="false">A292+1</f>
        <v>591</v>
      </c>
      <c r="B293" s="0" t="n">
        <v>1</v>
      </c>
      <c r="C293" s="2" t="n">
        <v>0</v>
      </c>
      <c r="D293" s="0" t="n">
        <v>1.15685</v>
      </c>
      <c r="E293" s="0" t="n">
        <v>7.15331</v>
      </c>
      <c r="F293" s="0" t="n">
        <v>2.03</v>
      </c>
      <c r="G293" s="0" t="n">
        <v>2.2993</v>
      </c>
      <c r="H293" s="0" t="n">
        <v>0.13</v>
      </c>
      <c r="I293" s="0" t="n">
        <v>2.92</v>
      </c>
      <c r="J293" s="0" t="n">
        <v>4.48</v>
      </c>
      <c r="K293" s="0" t="n">
        <v>1.14</v>
      </c>
      <c r="L293" s="0" t="n">
        <v>1.4508</v>
      </c>
      <c r="M293" s="0" t="n">
        <v>0</v>
      </c>
      <c r="N293" s="0" t="n">
        <v>1.46713</v>
      </c>
      <c r="O293" s="0" t="n">
        <v>0.04173</v>
      </c>
      <c r="P293" s="0" t="n">
        <v>1.44</v>
      </c>
      <c r="Q293" s="0" t="n">
        <v>0</v>
      </c>
      <c r="R293" s="0" t="n">
        <v>1.61</v>
      </c>
      <c r="S293" s="0" t="n">
        <v>0</v>
      </c>
      <c r="T293" s="0" t="n">
        <v>1.7802</v>
      </c>
      <c r="U293" s="0" t="n">
        <v>0.011012</v>
      </c>
      <c r="V293" s="0" t="n">
        <v>2.38683</v>
      </c>
      <c r="W293" s="0" t="n">
        <v>0.62832</v>
      </c>
      <c r="X293" s="0" t="n">
        <v>2.01804</v>
      </c>
      <c r="Y293" s="0" t="n">
        <v>0.03238</v>
      </c>
      <c r="Z293" s="0" t="n">
        <v>2.12</v>
      </c>
      <c r="AA293" s="0" t="n">
        <v>0.3122602</v>
      </c>
      <c r="AB293" s="2"/>
      <c r="AC293" s="2"/>
      <c r="AD293" s="2"/>
      <c r="AE293" s="2"/>
      <c r="AF293" s="2"/>
      <c r="AG293" s="2"/>
      <c r="AH293" s="2"/>
      <c r="AI293" s="2"/>
      <c r="AJ293" s="2"/>
      <c r="AK293" s="2"/>
    </row>
    <row r="294" customFormat="false" ht="12.75" hidden="false" customHeight="false" outlineLevel="0" collapsed="false">
      <c r="A294" s="0" t="n">
        <f aca="false">A293+1</f>
        <v>592</v>
      </c>
      <c r="B294" s="0" t="n">
        <v>1</v>
      </c>
      <c r="C294" s="2" t="n">
        <v>0</v>
      </c>
      <c r="D294" s="0" t="n">
        <v>1.16192</v>
      </c>
      <c r="E294" s="0" t="n">
        <v>7.16454</v>
      </c>
      <c r="F294" s="0" t="n">
        <v>2.04</v>
      </c>
      <c r="G294" s="0" t="n">
        <v>2.3029</v>
      </c>
      <c r="H294" s="0" t="n">
        <v>0.13</v>
      </c>
      <c r="I294" s="0" t="n">
        <v>2.92</v>
      </c>
      <c r="J294" s="0" t="n">
        <v>4.48</v>
      </c>
      <c r="K294" s="0" t="n">
        <v>1.13</v>
      </c>
      <c r="L294" s="0" t="n">
        <v>1.4508</v>
      </c>
      <c r="M294" s="0" t="n">
        <v>0</v>
      </c>
      <c r="N294" s="0" t="n">
        <v>1.46713</v>
      </c>
      <c r="O294" s="0" t="n">
        <v>0.04201</v>
      </c>
      <c r="P294" s="0" t="n">
        <v>1.44</v>
      </c>
      <c r="Q294" s="0" t="n">
        <v>0</v>
      </c>
      <c r="R294" s="0" t="n">
        <v>1.61</v>
      </c>
      <c r="S294" s="0" t="n">
        <v>0</v>
      </c>
      <c r="T294" s="0" t="n">
        <v>1.7791</v>
      </c>
      <c r="U294" s="0" t="n">
        <v>0.011033</v>
      </c>
      <c r="V294" s="0" t="n">
        <v>2.38709</v>
      </c>
      <c r="W294" s="0" t="n">
        <v>0.6275</v>
      </c>
      <c r="X294" s="0" t="n">
        <v>2.01738</v>
      </c>
      <c r="Y294" s="0" t="n">
        <v>0.03211</v>
      </c>
      <c r="Z294" s="0" t="n">
        <v>2.12</v>
      </c>
      <c r="AA294" s="0" t="n">
        <v>0.3129307</v>
      </c>
      <c r="AB294" s="2"/>
      <c r="AC294" s="2"/>
      <c r="AD294" s="2"/>
      <c r="AE294" s="2"/>
      <c r="AF294" s="2"/>
      <c r="AG294" s="2"/>
      <c r="AH294" s="2"/>
      <c r="AI294" s="2"/>
      <c r="AJ294" s="2"/>
      <c r="AK294" s="2"/>
    </row>
    <row r="295" customFormat="false" ht="12.75" hidden="false" customHeight="false" outlineLevel="0" collapsed="false">
      <c r="A295" s="0" t="n">
        <f aca="false">A294+1</f>
        <v>593</v>
      </c>
      <c r="B295" s="0" t="n">
        <v>1</v>
      </c>
      <c r="C295" s="2" t="n">
        <v>0</v>
      </c>
      <c r="D295" s="0" t="n">
        <v>1.167</v>
      </c>
      <c r="E295" s="0" t="n">
        <v>7.17577</v>
      </c>
      <c r="F295" s="0" t="n">
        <v>2.04</v>
      </c>
      <c r="G295" s="0" t="n">
        <v>2.3064</v>
      </c>
      <c r="H295" s="0" t="n">
        <v>0.13</v>
      </c>
      <c r="I295" s="0" t="n">
        <v>2.92</v>
      </c>
      <c r="J295" s="0" t="n">
        <v>4.48</v>
      </c>
      <c r="K295" s="0" t="n">
        <v>1.115</v>
      </c>
      <c r="L295" s="0" t="n">
        <v>1.4507</v>
      </c>
      <c r="M295" s="0" t="n">
        <v>0</v>
      </c>
      <c r="N295" s="0" t="n">
        <v>1.46713</v>
      </c>
      <c r="O295" s="0" t="n">
        <v>0.04229</v>
      </c>
      <c r="P295" s="0" t="n">
        <v>1.44</v>
      </c>
      <c r="Q295" s="0" t="n">
        <v>0</v>
      </c>
      <c r="R295" s="0" t="n">
        <v>1.61</v>
      </c>
      <c r="S295" s="0" t="n">
        <v>0</v>
      </c>
      <c r="T295" s="0" t="n">
        <v>1.7777</v>
      </c>
      <c r="U295" s="0" t="n">
        <v>0.011053</v>
      </c>
      <c r="V295" s="0" t="n">
        <v>2.38803</v>
      </c>
      <c r="W295" s="0" t="n">
        <v>0.62715</v>
      </c>
      <c r="X295" s="0" t="n">
        <v>2.01671</v>
      </c>
      <c r="Y295" s="0" t="n">
        <v>0.03184</v>
      </c>
      <c r="Z295" s="0" t="n">
        <v>2.12</v>
      </c>
      <c r="AA295" s="0" t="n">
        <v>0.3136148</v>
      </c>
      <c r="AB295" s="2"/>
      <c r="AC295" s="2"/>
      <c r="AD295" s="2"/>
      <c r="AE295" s="2"/>
      <c r="AF295" s="2"/>
      <c r="AG295" s="2"/>
      <c r="AH295" s="2"/>
      <c r="AI295" s="2"/>
      <c r="AJ295" s="2"/>
      <c r="AK295" s="2"/>
    </row>
    <row r="296" customFormat="false" ht="12.75" hidden="false" customHeight="false" outlineLevel="0" collapsed="false">
      <c r="A296" s="0" t="n">
        <f aca="false">A295+1</f>
        <v>594</v>
      </c>
      <c r="B296" s="0" t="n">
        <v>1</v>
      </c>
      <c r="C296" s="2" t="n">
        <v>0</v>
      </c>
      <c r="D296" s="0" t="n">
        <v>1.17207</v>
      </c>
      <c r="E296" s="0" t="n">
        <v>7.187</v>
      </c>
      <c r="F296" s="0" t="n">
        <v>2.05</v>
      </c>
      <c r="G296" s="0" t="n">
        <v>2.31</v>
      </c>
      <c r="H296" s="0" t="n">
        <v>0.13</v>
      </c>
      <c r="I296" s="0" t="n">
        <v>2.92</v>
      </c>
      <c r="J296" s="0" t="n">
        <v>4.48</v>
      </c>
      <c r="K296" s="0" t="n">
        <v>1.1</v>
      </c>
      <c r="L296" s="0" t="n">
        <v>1.4507</v>
      </c>
      <c r="M296" s="0" t="n">
        <v>0</v>
      </c>
      <c r="N296" s="0" t="n">
        <v>1.46684</v>
      </c>
      <c r="O296" s="0" t="n">
        <v>0.04257</v>
      </c>
      <c r="P296" s="0" t="n">
        <v>1.44</v>
      </c>
      <c r="Q296" s="0" t="n">
        <v>0</v>
      </c>
      <c r="R296" s="0" t="n">
        <v>1.61</v>
      </c>
      <c r="S296" s="0" t="n">
        <v>0</v>
      </c>
      <c r="T296" s="0" t="n">
        <v>1.7766</v>
      </c>
      <c r="U296" s="0" t="n">
        <v>0.011074</v>
      </c>
      <c r="V296" s="0" t="n">
        <v>2.3902</v>
      </c>
      <c r="W296" s="0" t="n">
        <v>0.62726</v>
      </c>
      <c r="X296" s="0" t="n">
        <v>2.01603</v>
      </c>
      <c r="Y296" s="0" t="n">
        <v>0.03157</v>
      </c>
      <c r="Z296" s="0" t="n">
        <v>2.12</v>
      </c>
      <c r="AA296" s="0" t="n">
        <v>0.3142921</v>
      </c>
      <c r="AB296" s="2"/>
      <c r="AC296" s="2"/>
      <c r="AD296" s="2"/>
      <c r="AE296" s="2"/>
      <c r="AF296" s="2"/>
      <c r="AG296" s="2"/>
      <c r="AH296" s="2"/>
      <c r="AI296" s="2"/>
      <c r="AJ296" s="2"/>
      <c r="AK296" s="2"/>
    </row>
    <row r="297" customFormat="false" ht="12.75" hidden="false" customHeight="false" outlineLevel="0" collapsed="false">
      <c r="A297" s="0" t="n">
        <f aca="false">A296+1</f>
        <v>595</v>
      </c>
      <c r="B297" s="0" t="n">
        <v>1</v>
      </c>
      <c r="C297" s="2" t="n">
        <v>0</v>
      </c>
      <c r="D297" s="0" t="n">
        <v>1.17715</v>
      </c>
      <c r="E297" s="0" t="n">
        <v>7.19823</v>
      </c>
      <c r="F297" s="0" t="n">
        <v>2.06</v>
      </c>
      <c r="G297" s="0" t="n">
        <v>2.3143</v>
      </c>
      <c r="H297" s="0" t="n">
        <v>0.13</v>
      </c>
      <c r="I297" s="0" t="n">
        <v>2.92</v>
      </c>
      <c r="J297" s="0" t="n">
        <v>4.48</v>
      </c>
      <c r="K297" s="0" t="n">
        <v>1.09</v>
      </c>
      <c r="L297" s="0" t="n">
        <v>1.4506</v>
      </c>
      <c r="M297" s="0" t="n">
        <v>0</v>
      </c>
      <c r="N297" s="0" t="n">
        <v>1.46605</v>
      </c>
      <c r="O297" s="0" t="n">
        <v>0.04285</v>
      </c>
      <c r="P297" s="0" t="n">
        <v>1.44</v>
      </c>
      <c r="Q297" s="0" t="n">
        <v>0</v>
      </c>
      <c r="R297" s="0" t="n">
        <v>1.61</v>
      </c>
      <c r="S297" s="0" t="n">
        <v>0</v>
      </c>
      <c r="T297" s="0" t="n">
        <v>1.776</v>
      </c>
      <c r="U297" s="0" t="n">
        <v>0.01109</v>
      </c>
      <c r="V297" s="0" t="n">
        <v>2.39447</v>
      </c>
      <c r="W297" s="0" t="n">
        <v>0.62832</v>
      </c>
      <c r="X297" s="0" t="n">
        <v>2.01536</v>
      </c>
      <c r="Y297" s="0" t="n">
        <v>0.0313</v>
      </c>
      <c r="Z297" s="0" t="n">
        <v>2.12</v>
      </c>
      <c r="AA297" s="0" t="n">
        <v>0.3150034</v>
      </c>
      <c r="AB297" s="2"/>
      <c r="AC297" s="2"/>
      <c r="AD297" s="2"/>
      <c r="AE297" s="2"/>
      <c r="AF297" s="2"/>
      <c r="AG297" s="2"/>
      <c r="AH297" s="2"/>
      <c r="AI297" s="2"/>
      <c r="AJ297" s="2"/>
      <c r="AK297" s="2"/>
    </row>
    <row r="298" customFormat="false" ht="12.75" hidden="false" customHeight="false" outlineLevel="0" collapsed="false">
      <c r="A298" s="0" t="n">
        <f aca="false">A297+1</f>
        <v>596</v>
      </c>
      <c r="B298" s="0" t="n">
        <v>1</v>
      </c>
      <c r="C298" s="2" t="n">
        <v>0</v>
      </c>
      <c r="D298" s="0" t="n">
        <v>1.18222</v>
      </c>
      <c r="E298" s="0" t="n">
        <v>7.20946</v>
      </c>
      <c r="F298" s="0" t="n">
        <v>2.07</v>
      </c>
      <c r="G298" s="0" t="n">
        <v>2.3186</v>
      </c>
      <c r="H298" s="0" t="n">
        <v>0.13</v>
      </c>
      <c r="I298" s="0" t="n">
        <v>2.92</v>
      </c>
      <c r="J298" s="0" t="n">
        <v>4.48</v>
      </c>
      <c r="K298" s="0" t="n">
        <v>1.08</v>
      </c>
      <c r="L298" s="0" t="n">
        <v>1.4506</v>
      </c>
      <c r="M298" s="0" t="n">
        <v>0</v>
      </c>
      <c r="N298" s="0" t="n">
        <v>1.46526</v>
      </c>
      <c r="O298" s="0" t="n">
        <v>0.04313</v>
      </c>
      <c r="P298" s="0" t="n">
        <v>1.44</v>
      </c>
      <c r="Q298" s="0" t="n">
        <v>0</v>
      </c>
      <c r="R298" s="0" t="n">
        <v>1.61</v>
      </c>
      <c r="S298" s="0" t="n">
        <v>0</v>
      </c>
      <c r="T298" s="0" t="n">
        <v>1.7762</v>
      </c>
      <c r="U298" s="0" t="n">
        <v>0.011536</v>
      </c>
      <c r="V298" s="0" t="n">
        <v>2.39763</v>
      </c>
      <c r="W298" s="0" t="n">
        <v>0.62937</v>
      </c>
      <c r="X298" s="0" t="n">
        <v>2.01469</v>
      </c>
      <c r="Y298" s="0" t="n">
        <v>0.03103</v>
      </c>
      <c r="Z298" s="0" t="n">
        <v>2.12</v>
      </c>
      <c r="AA298" s="0" t="n">
        <v>0.3157079</v>
      </c>
      <c r="AB298" s="2"/>
      <c r="AC298" s="2"/>
      <c r="AD298" s="2"/>
      <c r="AE298" s="2"/>
      <c r="AF298" s="2"/>
      <c r="AG298" s="2"/>
      <c r="AH298" s="2"/>
      <c r="AI298" s="2"/>
      <c r="AJ298" s="2"/>
      <c r="AK298" s="2"/>
    </row>
    <row r="299" customFormat="false" ht="12.75" hidden="false" customHeight="false" outlineLevel="0" collapsed="false">
      <c r="A299" s="0" t="n">
        <f aca="false">A298+1</f>
        <v>597</v>
      </c>
      <c r="B299" s="0" t="n">
        <v>1</v>
      </c>
      <c r="C299" s="2" t="n">
        <v>0</v>
      </c>
      <c r="D299" s="0" t="n">
        <v>1.18729</v>
      </c>
      <c r="E299" s="0" t="n">
        <v>7.2207</v>
      </c>
      <c r="F299" s="0" t="n">
        <v>2.08</v>
      </c>
      <c r="G299" s="0" t="n">
        <v>2.3229</v>
      </c>
      <c r="H299" s="0" t="n">
        <v>0.13</v>
      </c>
      <c r="I299" s="0" t="n">
        <v>2.92</v>
      </c>
      <c r="J299" s="0" t="n">
        <v>4.48</v>
      </c>
      <c r="K299" s="0" t="n">
        <v>1.07</v>
      </c>
      <c r="L299" s="0" t="n">
        <v>1.4505</v>
      </c>
      <c r="M299" s="0" t="n">
        <v>0</v>
      </c>
      <c r="N299" s="0" t="n">
        <v>1.46447</v>
      </c>
      <c r="O299" s="0" t="n">
        <v>0.04342</v>
      </c>
      <c r="P299" s="0" t="n">
        <v>1.44</v>
      </c>
      <c r="Q299" s="0" t="n">
        <v>0</v>
      </c>
      <c r="R299" s="0" t="n">
        <v>1.61</v>
      </c>
      <c r="S299" s="0" t="n">
        <v>0</v>
      </c>
      <c r="T299" s="0" t="n">
        <v>1.7747</v>
      </c>
      <c r="U299" s="0" t="n">
        <v>0.011557</v>
      </c>
      <c r="V299" s="0" t="n">
        <v>2.40004</v>
      </c>
      <c r="W299" s="0" t="n">
        <v>0.63043</v>
      </c>
      <c r="X299" s="0" t="n">
        <v>2.01402</v>
      </c>
      <c r="Y299" s="0" t="n">
        <v>0.03076</v>
      </c>
      <c r="Z299" s="0" t="n">
        <v>2.12</v>
      </c>
      <c r="AA299" s="0" t="n">
        <v>0.3161948</v>
      </c>
      <c r="AB299" s="2"/>
      <c r="AC299" s="2"/>
      <c r="AD299" s="2"/>
      <c r="AE299" s="2"/>
      <c r="AF299" s="2"/>
      <c r="AG299" s="2"/>
      <c r="AH299" s="2"/>
      <c r="AI299" s="2"/>
      <c r="AJ299" s="2"/>
      <c r="AK299" s="2"/>
    </row>
    <row r="300" customFormat="false" ht="12.75" hidden="false" customHeight="false" outlineLevel="0" collapsed="false">
      <c r="A300" s="0" t="n">
        <f aca="false">A299+1</f>
        <v>598</v>
      </c>
      <c r="B300" s="0" t="n">
        <v>1</v>
      </c>
      <c r="C300" s="2" t="n">
        <v>0</v>
      </c>
      <c r="D300" s="0" t="n">
        <v>1.19237</v>
      </c>
      <c r="E300" s="0" t="n">
        <v>7.23193</v>
      </c>
      <c r="F300" s="0" t="n">
        <v>2.08</v>
      </c>
      <c r="G300" s="0" t="n">
        <v>2.3271</v>
      </c>
      <c r="H300" s="0" t="n">
        <v>0.13</v>
      </c>
      <c r="I300" s="0" t="n">
        <v>2.92</v>
      </c>
      <c r="J300" s="0" t="n">
        <v>4.48</v>
      </c>
      <c r="K300" s="0" t="n">
        <v>1.065</v>
      </c>
      <c r="L300" s="0" t="n">
        <v>1.4505</v>
      </c>
      <c r="M300" s="0" t="n">
        <v>0</v>
      </c>
      <c r="N300" s="0" t="n">
        <v>1.46368</v>
      </c>
      <c r="O300" s="0" t="n">
        <v>0.0437</v>
      </c>
      <c r="P300" s="0" t="n">
        <v>1.44</v>
      </c>
      <c r="Q300" s="0" t="n">
        <v>0</v>
      </c>
      <c r="R300" s="0" t="n">
        <v>1.61</v>
      </c>
      <c r="S300" s="0" t="n">
        <v>0</v>
      </c>
      <c r="T300" s="0" t="n">
        <v>1.7732</v>
      </c>
      <c r="U300" s="0" t="n">
        <v>0.011578</v>
      </c>
      <c r="V300" s="0" t="n">
        <v>2.40643</v>
      </c>
      <c r="W300" s="0" t="n">
        <v>0.63148</v>
      </c>
      <c r="X300" s="0" t="n">
        <v>2.01336</v>
      </c>
      <c r="Y300" s="0" t="n">
        <v>0.0305</v>
      </c>
      <c r="Z300" s="0" t="n">
        <v>2.12</v>
      </c>
      <c r="AA300" s="0" t="n">
        <v>0.3166818</v>
      </c>
      <c r="AB300" s="2"/>
      <c r="AC300" s="2"/>
      <c r="AD300" s="2"/>
      <c r="AE300" s="2"/>
      <c r="AF300" s="2"/>
      <c r="AG300" s="2"/>
      <c r="AH300" s="2"/>
      <c r="AI300" s="2"/>
      <c r="AJ300" s="2"/>
      <c r="AK300" s="2"/>
    </row>
    <row r="301" customFormat="false" ht="12.75" hidden="false" customHeight="false" outlineLevel="0" collapsed="false">
      <c r="A301" s="0" t="n">
        <f aca="false">A300+1</f>
        <v>599</v>
      </c>
      <c r="B301" s="0" t="n">
        <v>1</v>
      </c>
      <c r="C301" s="2" t="n">
        <v>0</v>
      </c>
      <c r="D301" s="0" t="n">
        <v>1.19744</v>
      </c>
      <c r="E301" s="0" t="n">
        <v>7.24316</v>
      </c>
      <c r="F301" s="0" t="n">
        <v>2.09</v>
      </c>
      <c r="G301" s="0" t="n">
        <v>2.3314</v>
      </c>
      <c r="H301" s="0" t="n">
        <v>0.13</v>
      </c>
      <c r="I301" s="0" t="n">
        <v>2.92</v>
      </c>
      <c r="J301" s="0" t="n">
        <v>4.48</v>
      </c>
      <c r="K301" s="0" t="n">
        <v>1.06</v>
      </c>
      <c r="L301" s="0" t="n">
        <v>1.4505</v>
      </c>
      <c r="M301" s="0" t="n">
        <v>0</v>
      </c>
      <c r="N301" s="0" t="n">
        <v>1.46289</v>
      </c>
      <c r="O301" s="0" t="n">
        <v>0.04398</v>
      </c>
      <c r="P301" s="0" t="n">
        <v>1.44</v>
      </c>
      <c r="Q301" s="0" t="n">
        <v>0</v>
      </c>
      <c r="R301" s="0" t="n">
        <v>1.61</v>
      </c>
      <c r="S301" s="0" t="n">
        <v>0</v>
      </c>
      <c r="T301" s="0" t="n">
        <v>1.7727</v>
      </c>
      <c r="U301" s="0" t="n">
        <v>0.011599</v>
      </c>
      <c r="V301" s="0" t="n">
        <v>2.41156</v>
      </c>
      <c r="W301" s="0" t="n">
        <v>0.63159</v>
      </c>
      <c r="X301" s="0" t="n">
        <v>2.0127</v>
      </c>
      <c r="Y301" s="0" t="n">
        <v>0.03023</v>
      </c>
      <c r="Z301" s="0" t="n">
        <v>2.12</v>
      </c>
      <c r="AA301" s="0" t="n">
        <v>0.3166451</v>
      </c>
      <c r="AB301" s="2"/>
      <c r="AC301" s="2"/>
      <c r="AD301" s="2"/>
      <c r="AE301" s="2"/>
      <c r="AF301" s="2"/>
      <c r="AG301" s="2"/>
      <c r="AH301" s="2"/>
      <c r="AI301" s="2"/>
      <c r="AJ301" s="2"/>
      <c r="AK301" s="2"/>
    </row>
    <row r="302" customFormat="false" ht="12.75" hidden="false" customHeight="false" outlineLevel="0" collapsed="false">
      <c r="A302" s="0" t="n">
        <f aca="false">A301+1</f>
        <v>600</v>
      </c>
      <c r="B302" s="0" t="n">
        <v>1</v>
      </c>
      <c r="C302" s="2" t="n">
        <v>0</v>
      </c>
      <c r="D302" s="0" t="n">
        <v>1.20252</v>
      </c>
      <c r="E302" s="0" t="n">
        <v>7.25439</v>
      </c>
      <c r="F302" s="0" t="n">
        <v>2.095</v>
      </c>
      <c r="G302" s="0" t="n">
        <v>2.3357</v>
      </c>
      <c r="H302" s="0" t="n">
        <v>0.13</v>
      </c>
      <c r="I302" s="0" t="n">
        <v>2.92</v>
      </c>
      <c r="J302" s="0" t="n">
        <v>4.48</v>
      </c>
      <c r="K302" s="0" t="n">
        <v>1.05</v>
      </c>
      <c r="L302" s="0" t="n">
        <v>1.4504</v>
      </c>
      <c r="M302" s="0" t="n">
        <v>0</v>
      </c>
      <c r="N302" s="0" t="n">
        <v>1.4621</v>
      </c>
      <c r="O302" s="0" t="n">
        <v>0.04426</v>
      </c>
      <c r="P302" s="0" t="n">
        <v>1.44</v>
      </c>
      <c r="Q302" s="0" t="n">
        <v>0</v>
      </c>
      <c r="R302" s="0" t="n">
        <v>1.61</v>
      </c>
      <c r="S302" s="0" t="n">
        <v>0</v>
      </c>
      <c r="T302" s="0" t="n">
        <v>1.7704</v>
      </c>
      <c r="U302" s="0" t="n">
        <v>0.01161</v>
      </c>
      <c r="V302" s="0" t="n">
        <v>2.41579</v>
      </c>
      <c r="W302" s="0" t="n">
        <v>0.63121</v>
      </c>
      <c r="X302" s="0" t="n">
        <v>2.01204</v>
      </c>
      <c r="Y302" s="0" t="n">
        <v>0.02996</v>
      </c>
      <c r="Z302" s="0" t="n">
        <v>2.12</v>
      </c>
      <c r="AA302" s="0" t="n">
        <v>0.3166016</v>
      </c>
      <c r="AB302" s="2"/>
      <c r="AC302" s="2"/>
      <c r="AD302" s="2"/>
      <c r="AE302" s="2"/>
      <c r="AF302" s="2"/>
      <c r="AG302" s="2"/>
      <c r="AH302" s="2"/>
      <c r="AI302" s="2"/>
      <c r="AJ302" s="2"/>
      <c r="AK302" s="2"/>
    </row>
    <row r="303" customFormat="false" ht="12.75" hidden="false" customHeight="false" outlineLevel="0" collapsed="false">
      <c r="A303" s="0" t="n">
        <f aca="false">A302+1</f>
        <v>601</v>
      </c>
      <c r="B303" s="0" t="n">
        <v>1</v>
      </c>
      <c r="C303" s="2" t="n">
        <v>0</v>
      </c>
      <c r="D303" s="0" t="n">
        <v>1.20759</v>
      </c>
      <c r="E303" s="0" t="n">
        <v>7.26562</v>
      </c>
      <c r="F303" s="0" t="n">
        <v>2.1</v>
      </c>
      <c r="G303" s="0" t="n">
        <v>2.34</v>
      </c>
      <c r="H303" s="0" t="n">
        <v>0.13</v>
      </c>
      <c r="I303" s="0" t="n">
        <v>2.92</v>
      </c>
      <c r="J303" s="0" t="n">
        <v>4.48</v>
      </c>
      <c r="K303" s="0" t="n">
        <v>1.04</v>
      </c>
      <c r="L303" s="0" t="n">
        <v>1.4504</v>
      </c>
      <c r="M303" s="0" t="n">
        <v>0</v>
      </c>
      <c r="N303" s="0" t="n">
        <v>1.46131</v>
      </c>
      <c r="O303" s="0" t="n">
        <v>0.04454</v>
      </c>
      <c r="P303" s="0" t="n">
        <v>1.44</v>
      </c>
      <c r="Q303" s="0" t="n">
        <v>0</v>
      </c>
      <c r="R303" s="0" t="n">
        <v>1.61</v>
      </c>
      <c r="S303" s="0" t="n">
        <v>0</v>
      </c>
      <c r="T303" s="0" t="n">
        <v>1.7673</v>
      </c>
      <c r="U303" s="0" t="n">
        <v>0.011631</v>
      </c>
      <c r="V303" s="0" t="n">
        <v>2.42001</v>
      </c>
      <c r="W303" s="0" t="n">
        <v>0.63035</v>
      </c>
      <c r="X303" s="0" t="n">
        <v>2.01138</v>
      </c>
      <c r="Y303" s="0" t="n">
        <v>0.0297</v>
      </c>
      <c r="Z303" s="0" t="n">
        <v>2.12</v>
      </c>
      <c r="AA303" s="0" t="n">
        <v>0.3167146</v>
      </c>
      <c r="AB303" s="2"/>
      <c r="AC303" s="2"/>
      <c r="AD303" s="2"/>
      <c r="AE303" s="2"/>
      <c r="AF303" s="2"/>
      <c r="AG303" s="2"/>
      <c r="AH303" s="2"/>
      <c r="AI303" s="2"/>
      <c r="AJ303" s="2"/>
      <c r="AK303" s="2"/>
    </row>
    <row r="304" customFormat="false" ht="12.75" hidden="false" customHeight="false" outlineLevel="0" collapsed="false">
      <c r="A304" s="0" t="n">
        <f aca="false">A303+1</f>
        <v>602</v>
      </c>
      <c r="B304" s="0" t="n">
        <v>1</v>
      </c>
      <c r="C304" s="2" t="n">
        <v>0</v>
      </c>
      <c r="D304" s="0" t="n">
        <v>1.21266</v>
      </c>
      <c r="E304" s="0" t="n">
        <v>7.27685</v>
      </c>
      <c r="F304" s="0" t="n">
        <v>2.11</v>
      </c>
      <c r="G304" s="0" t="n">
        <v>2.3443</v>
      </c>
      <c r="H304" s="0" t="n">
        <v>0.13</v>
      </c>
      <c r="I304" s="0" t="n">
        <v>2.92</v>
      </c>
      <c r="J304" s="0" t="n">
        <v>4.48</v>
      </c>
      <c r="K304" s="0" t="n">
        <v>1.03</v>
      </c>
      <c r="L304" s="0" t="n">
        <v>1.4503</v>
      </c>
      <c r="M304" s="0" t="n">
        <v>0</v>
      </c>
      <c r="N304" s="0" t="n">
        <v>1.46114</v>
      </c>
      <c r="O304" s="0" t="n">
        <v>0.04482</v>
      </c>
      <c r="P304" s="0" t="n">
        <v>1.44</v>
      </c>
      <c r="Q304" s="0" t="n">
        <v>0</v>
      </c>
      <c r="R304" s="0" t="n">
        <v>1.61</v>
      </c>
      <c r="S304" s="0" t="n">
        <v>0</v>
      </c>
      <c r="T304" s="0" t="n">
        <v>1.7674</v>
      </c>
      <c r="U304" s="0" t="n">
        <v>0.011652</v>
      </c>
      <c r="V304" s="0" t="n">
        <v>2.42422</v>
      </c>
      <c r="W304" s="0" t="n">
        <v>0.62852</v>
      </c>
      <c r="X304" s="0" t="n">
        <v>2.01072</v>
      </c>
      <c r="Y304" s="0" t="n">
        <v>0.02943</v>
      </c>
      <c r="Z304" s="0" t="n">
        <v>2.13</v>
      </c>
      <c r="AA304" s="0" t="n">
        <v>0.3168207</v>
      </c>
      <c r="AB304" s="2"/>
      <c r="AC304" s="2"/>
      <c r="AD304" s="2"/>
      <c r="AE304" s="2"/>
      <c r="AF304" s="2"/>
      <c r="AG304" s="2"/>
      <c r="AH304" s="2"/>
      <c r="AI304" s="2"/>
      <c r="AJ304" s="2"/>
      <c r="AK304" s="2"/>
    </row>
    <row r="305" customFormat="false" ht="12.75" hidden="false" customHeight="false" outlineLevel="0" collapsed="false">
      <c r="A305" s="0" t="n">
        <f aca="false">A304+1</f>
        <v>603</v>
      </c>
      <c r="B305" s="0" t="n">
        <v>1</v>
      </c>
      <c r="C305" s="2" t="n">
        <v>0</v>
      </c>
      <c r="D305" s="0" t="n">
        <v>1.21774</v>
      </c>
      <c r="E305" s="0" t="n">
        <v>7.28808</v>
      </c>
      <c r="F305" s="0" t="n">
        <v>2.12</v>
      </c>
      <c r="G305" s="0" t="n">
        <v>2.3486</v>
      </c>
      <c r="H305" s="0" t="n">
        <v>0.13</v>
      </c>
      <c r="I305" s="0" t="n">
        <v>2.92</v>
      </c>
      <c r="J305" s="0" t="n">
        <v>4.48</v>
      </c>
      <c r="K305" s="0" t="n">
        <v>1.02</v>
      </c>
      <c r="L305" s="0" t="n">
        <v>1.4503</v>
      </c>
      <c r="M305" s="0" t="n">
        <v>0</v>
      </c>
      <c r="N305" s="0" t="n">
        <v>1.46114</v>
      </c>
      <c r="O305" s="0" t="n">
        <v>0.0451</v>
      </c>
      <c r="P305" s="0" t="n">
        <v>1.44</v>
      </c>
      <c r="Q305" s="0" t="n">
        <v>0</v>
      </c>
      <c r="R305" s="0" t="n">
        <v>1.61</v>
      </c>
      <c r="S305" s="0" t="n">
        <v>0</v>
      </c>
      <c r="T305" s="0" t="n">
        <v>1.7671</v>
      </c>
      <c r="U305" s="0" t="n">
        <v>0.011673</v>
      </c>
      <c r="V305" s="0" t="n">
        <v>2.42815</v>
      </c>
      <c r="W305" s="0" t="n">
        <v>0.62573</v>
      </c>
      <c r="X305" s="0" t="n">
        <v>2.01024</v>
      </c>
      <c r="Y305" s="0" t="n">
        <v>0.02916</v>
      </c>
      <c r="Z305" s="0" t="n">
        <v>2.13</v>
      </c>
      <c r="AA305" s="0" t="n">
        <v>0.3152064</v>
      </c>
      <c r="AB305" s="2"/>
      <c r="AC305" s="2"/>
      <c r="AD305" s="2"/>
      <c r="AE305" s="2"/>
      <c r="AF305" s="2"/>
      <c r="AG305" s="2"/>
      <c r="AH305" s="2"/>
      <c r="AI305" s="2"/>
      <c r="AJ305" s="2"/>
      <c r="AK305" s="2"/>
    </row>
    <row r="306" customFormat="false" ht="12.75" hidden="false" customHeight="false" outlineLevel="0" collapsed="false">
      <c r="A306" s="0" t="n">
        <f aca="false">A305+1</f>
        <v>604</v>
      </c>
      <c r="B306" s="0" t="n">
        <v>1</v>
      </c>
      <c r="C306" s="2" t="n">
        <v>0</v>
      </c>
      <c r="D306" s="0" t="n">
        <v>1.22281</v>
      </c>
      <c r="E306" s="0" t="n">
        <v>7.29931</v>
      </c>
      <c r="F306" s="0" t="n">
        <v>2.13</v>
      </c>
      <c r="G306" s="0" t="n">
        <v>2.3529</v>
      </c>
      <c r="H306" s="0" t="n">
        <v>0.13</v>
      </c>
      <c r="I306" s="0" t="n">
        <v>2.92</v>
      </c>
      <c r="J306" s="0" t="n">
        <v>4.48</v>
      </c>
      <c r="K306" s="0" t="n">
        <v>1.0167</v>
      </c>
      <c r="L306" s="0" t="n">
        <v>1.4503</v>
      </c>
      <c r="M306" s="0" t="n">
        <v>0</v>
      </c>
      <c r="N306" s="0" t="n">
        <v>1.46114</v>
      </c>
      <c r="O306" s="0" t="n">
        <v>0.04538</v>
      </c>
      <c r="P306" s="0" t="n">
        <v>1.44</v>
      </c>
      <c r="Q306" s="0" t="n">
        <v>0</v>
      </c>
      <c r="R306" s="0" t="n">
        <v>1.61</v>
      </c>
      <c r="S306" s="0" t="n">
        <v>0</v>
      </c>
      <c r="T306" s="0" t="n">
        <v>1.7664</v>
      </c>
      <c r="U306" s="0" t="n">
        <v>0.01169</v>
      </c>
      <c r="V306" s="0" t="n">
        <v>2.43024</v>
      </c>
      <c r="W306" s="0" t="n">
        <v>0.62436</v>
      </c>
      <c r="X306" s="0" t="n">
        <v>2.00979</v>
      </c>
      <c r="Y306" s="0" t="n">
        <v>0.0289</v>
      </c>
      <c r="Z306" s="0" t="n">
        <v>2.13</v>
      </c>
      <c r="AA306" s="0" t="n">
        <v>0.313599</v>
      </c>
      <c r="AB306" s="2"/>
      <c r="AC306" s="2"/>
      <c r="AD306" s="2"/>
      <c r="AE306" s="2"/>
      <c r="AF306" s="2"/>
      <c r="AG306" s="2"/>
      <c r="AH306" s="2"/>
      <c r="AI306" s="2"/>
      <c r="AJ306" s="2"/>
      <c r="AK306" s="2"/>
    </row>
    <row r="307" customFormat="false" ht="12.75" hidden="false" customHeight="false" outlineLevel="0" collapsed="false">
      <c r="A307" s="0" t="n">
        <f aca="false">A306+1</f>
        <v>605</v>
      </c>
      <c r="B307" s="0" t="n">
        <v>1</v>
      </c>
      <c r="C307" s="2" t="n">
        <v>0</v>
      </c>
      <c r="D307" s="0" t="n">
        <v>1.22789</v>
      </c>
      <c r="E307" s="0" t="n">
        <v>7.31054</v>
      </c>
      <c r="F307" s="0" t="n">
        <v>2.14</v>
      </c>
      <c r="G307" s="0" t="n">
        <v>2.3571</v>
      </c>
      <c r="H307" s="0" t="n">
        <v>0.13</v>
      </c>
      <c r="I307" s="0" t="n">
        <v>2.92</v>
      </c>
      <c r="J307" s="0" t="n">
        <v>4.48</v>
      </c>
      <c r="K307" s="0" t="n">
        <v>1.0133</v>
      </c>
      <c r="L307" s="0" t="n">
        <v>1.4503</v>
      </c>
      <c r="M307" s="0" t="n">
        <v>0</v>
      </c>
      <c r="N307" s="0" t="n">
        <v>1.46114</v>
      </c>
      <c r="O307" s="0" t="n">
        <v>0.04567</v>
      </c>
      <c r="P307" s="0" t="n">
        <v>1.44</v>
      </c>
      <c r="Q307" s="0" t="n">
        <v>0</v>
      </c>
      <c r="R307" s="0" t="n">
        <v>1.61</v>
      </c>
      <c r="S307" s="0" t="n">
        <v>0</v>
      </c>
      <c r="T307" s="0" t="n">
        <v>1.7643</v>
      </c>
      <c r="U307" s="0" t="n">
        <v>0.01171</v>
      </c>
      <c r="V307" s="0" t="n">
        <v>2.43362</v>
      </c>
      <c r="W307" s="0" t="n">
        <v>0.6201</v>
      </c>
      <c r="X307" s="0" t="n">
        <v>2.00934</v>
      </c>
      <c r="Y307" s="0" t="n">
        <v>0.02863</v>
      </c>
      <c r="Z307" s="0" t="n">
        <v>2.13</v>
      </c>
      <c r="AA307" s="0" t="n">
        <v>0.3111415</v>
      </c>
      <c r="AB307" s="2"/>
      <c r="AC307" s="2"/>
      <c r="AD307" s="2"/>
      <c r="AE307" s="2"/>
      <c r="AF307" s="2"/>
      <c r="AG307" s="2"/>
      <c r="AH307" s="2"/>
      <c r="AI307" s="2"/>
      <c r="AJ307" s="2"/>
      <c r="AK307" s="2"/>
    </row>
    <row r="308" customFormat="false" ht="12.75" hidden="false" customHeight="false" outlineLevel="0" collapsed="false">
      <c r="A308" s="0" t="n">
        <f aca="false">A307+1</f>
        <v>606</v>
      </c>
      <c r="B308" s="0" t="n">
        <v>1</v>
      </c>
      <c r="C308" s="2" t="n">
        <v>0</v>
      </c>
      <c r="D308" s="0" t="n">
        <v>1.23296</v>
      </c>
      <c r="E308" s="0" t="n">
        <v>7.32177</v>
      </c>
      <c r="F308" s="0" t="n">
        <v>2.14</v>
      </c>
      <c r="G308" s="0" t="n">
        <v>2.3614</v>
      </c>
      <c r="H308" s="0" t="n">
        <v>0.13</v>
      </c>
      <c r="I308" s="0" t="n">
        <v>2.92</v>
      </c>
      <c r="J308" s="0" t="n">
        <v>4.48</v>
      </c>
      <c r="K308" s="0" t="n">
        <v>1.01</v>
      </c>
      <c r="L308" s="0" t="n">
        <v>1.4503</v>
      </c>
      <c r="M308" s="0" t="n">
        <v>0</v>
      </c>
      <c r="N308" s="0" t="n">
        <v>1.46047</v>
      </c>
      <c r="O308" s="0" t="n">
        <v>0.04595</v>
      </c>
      <c r="P308" s="0" t="n">
        <v>1.44</v>
      </c>
      <c r="Q308" s="0" t="n">
        <v>0</v>
      </c>
      <c r="R308" s="0" t="n">
        <v>1.61</v>
      </c>
      <c r="S308" s="0" t="n">
        <v>0</v>
      </c>
      <c r="T308" s="0" t="n">
        <v>1.7625</v>
      </c>
      <c r="U308" s="0" t="n">
        <v>0.01173</v>
      </c>
      <c r="V308" s="0" t="n">
        <v>2.43754</v>
      </c>
      <c r="W308" s="0" t="n">
        <v>0.6163</v>
      </c>
      <c r="X308" s="0" t="n">
        <v>2.00889</v>
      </c>
      <c r="Y308" s="0" t="n">
        <v>0.02837</v>
      </c>
      <c r="Z308" s="0" t="n">
        <v>2.13</v>
      </c>
      <c r="AA308" s="0" t="n">
        <v>0.3086909</v>
      </c>
      <c r="AB308" s="2"/>
      <c r="AC308" s="2"/>
      <c r="AD308" s="2"/>
      <c r="AE308" s="2"/>
      <c r="AF308" s="2"/>
      <c r="AG308" s="2"/>
      <c r="AH308" s="2"/>
      <c r="AI308" s="2"/>
      <c r="AJ308" s="2"/>
      <c r="AK308" s="2"/>
    </row>
    <row r="309" customFormat="false" ht="12.75" hidden="false" customHeight="false" outlineLevel="0" collapsed="false">
      <c r="A309" s="0" t="n">
        <f aca="false">A308+1</f>
        <v>607</v>
      </c>
      <c r="B309" s="0" t="n">
        <v>1</v>
      </c>
      <c r="C309" s="2" t="n">
        <v>0</v>
      </c>
      <c r="D309" s="0" t="n">
        <v>1.23804</v>
      </c>
      <c r="E309" s="0" t="n">
        <v>7.333</v>
      </c>
      <c r="F309" s="0" t="n">
        <v>2.15</v>
      </c>
      <c r="G309" s="0" t="n">
        <v>2.3657</v>
      </c>
      <c r="H309" s="0" t="n">
        <v>0.13</v>
      </c>
      <c r="I309" s="0" t="n">
        <v>2.92</v>
      </c>
      <c r="J309" s="0" t="n">
        <v>4.48</v>
      </c>
      <c r="K309" s="0" t="n">
        <v>0.9995</v>
      </c>
      <c r="L309" s="0" t="n">
        <v>1.4503</v>
      </c>
      <c r="M309" s="0" t="n">
        <v>0</v>
      </c>
      <c r="N309" s="0" t="n">
        <v>1.45968</v>
      </c>
      <c r="O309" s="0" t="n">
        <v>0.04623</v>
      </c>
      <c r="P309" s="0" t="n">
        <v>1.44</v>
      </c>
      <c r="Q309" s="0" t="n">
        <v>0</v>
      </c>
      <c r="R309" s="0" t="n">
        <v>1.61</v>
      </c>
      <c r="S309" s="0" t="n">
        <v>0</v>
      </c>
      <c r="T309" s="0" t="n">
        <v>1.7618</v>
      </c>
      <c r="U309" s="0" t="n">
        <v>0.011317</v>
      </c>
      <c r="V309" s="0" t="n">
        <v>2.43961</v>
      </c>
      <c r="W309" s="0" t="n">
        <v>0.61056</v>
      </c>
      <c r="X309" s="0" t="n">
        <v>2.00844</v>
      </c>
      <c r="Y309" s="0" t="n">
        <v>0.0281</v>
      </c>
      <c r="Z309" s="0" t="n">
        <v>2.13</v>
      </c>
      <c r="AA309" s="0" t="n">
        <v>0.3060362</v>
      </c>
      <c r="AB309" s="2"/>
      <c r="AC309" s="2"/>
      <c r="AD309" s="2"/>
      <c r="AE309" s="2"/>
      <c r="AF309" s="2"/>
      <c r="AG309" s="2"/>
      <c r="AH309" s="2"/>
      <c r="AI309" s="2"/>
      <c r="AJ309" s="2"/>
      <c r="AK309" s="2"/>
    </row>
    <row r="310" customFormat="false" ht="12.75" hidden="false" customHeight="false" outlineLevel="0" collapsed="false">
      <c r="A310" s="0" t="n">
        <f aca="false">A309+1</f>
        <v>608</v>
      </c>
      <c r="B310" s="0" t="n">
        <v>1</v>
      </c>
      <c r="C310" s="2" t="n">
        <v>0</v>
      </c>
      <c r="D310" s="0" t="n">
        <v>1.24311</v>
      </c>
      <c r="E310" s="0" t="n">
        <v>7.34423</v>
      </c>
      <c r="F310" s="0" t="n">
        <v>2.16</v>
      </c>
      <c r="G310" s="0" t="n">
        <v>2.37</v>
      </c>
      <c r="H310" s="0" t="n">
        <v>0.13</v>
      </c>
      <c r="I310" s="0" t="n">
        <v>2.92</v>
      </c>
      <c r="J310" s="0" t="n">
        <v>4.48</v>
      </c>
      <c r="K310" s="0" t="n">
        <v>0.989</v>
      </c>
      <c r="L310" s="0" t="n">
        <v>1.4503</v>
      </c>
      <c r="M310" s="0" t="n">
        <v>0</v>
      </c>
      <c r="N310" s="0" t="n">
        <v>1.45889</v>
      </c>
      <c r="O310" s="0" t="n">
        <v>0.04651</v>
      </c>
      <c r="P310" s="0" t="n">
        <v>1.44</v>
      </c>
      <c r="Q310" s="0" t="n">
        <v>0</v>
      </c>
      <c r="R310" s="0" t="n">
        <v>1.61</v>
      </c>
      <c r="S310" s="0" t="n">
        <v>0</v>
      </c>
      <c r="T310" s="0" t="n">
        <v>1.7607</v>
      </c>
      <c r="U310" s="0" t="n">
        <v>0.011768</v>
      </c>
      <c r="V310" s="0" t="n">
        <v>2.44167</v>
      </c>
      <c r="W310" s="0" t="n">
        <v>0.60237</v>
      </c>
      <c r="X310" s="0" t="n">
        <v>2.00795</v>
      </c>
      <c r="Y310" s="0" t="n">
        <v>0.02784</v>
      </c>
      <c r="Z310" s="0" t="n">
        <v>2.14</v>
      </c>
      <c r="AA310" s="0" t="n">
        <v>0.3033748</v>
      </c>
      <c r="AB310" s="2"/>
      <c r="AC310" s="2"/>
      <c r="AD310" s="2"/>
      <c r="AE310" s="2"/>
      <c r="AF310" s="2"/>
      <c r="AG310" s="2"/>
      <c r="AH310" s="2"/>
      <c r="AI310" s="2"/>
      <c r="AJ310" s="2"/>
      <c r="AK310" s="2"/>
    </row>
    <row r="311" customFormat="false" ht="12.75" hidden="false" customHeight="false" outlineLevel="0" collapsed="false">
      <c r="A311" s="0" t="n">
        <f aca="false">A310+1</f>
        <v>609</v>
      </c>
      <c r="B311" s="0" t="n">
        <v>1</v>
      </c>
      <c r="C311" s="2" t="n">
        <v>0</v>
      </c>
      <c r="D311" s="0" t="n">
        <v>1.24818</v>
      </c>
      <c r="E311" s="0" t="n">
        <v>7.35546</v>
      </c>
      <c r="F311" s="0" t="n">
        <v>2.17</v>
      </c>
      <c r="G311" s="0" t="n">
        <v>2.3746</v>
      </c>
      <c r="H311" s="0" t="n">
        <v>0.13</v>
      </c>
      <c r="I311" s="0" t="n">
        <v>2.92</v>
      </c>
      <c r="J311" s="0" t="n">
        <v>4.48</v>
      </c>
      <c r="K311" s="0" t="n">
        <v>0.9815</v>
      </c>
      <c r="L311" s="0" t="n">
        <v>1.4503</v>
      </c>
      <c r="M311" s="0" t="n">
        <v>0</v>
      </c>
      <c r="N311" s="0" t="n">
        <v>1.4581</v>
      </c>
      <c r="O311" s="0" t="n">
        <v>0.04679</v>
      </c>
      <c r="P311" s="0" t="n">
        <v>1.44</v>
      </c>
      <c r="Q311" s="0" t="n">
        <v>0</v>
      </c>
      <c r="R311" s="0" t="n">
        <v>1.61</v>
      </c>
      <c r="S311" s="0" t="n">
        <v>0</v>
      </c>
      <c r="T311" s="0" t="n">
        <v>1.7592</v>
      </c>
      <c r="U311" s="0" t="n">
        <v>0.01135</v>
      </c>
      <c r="V311" s="0" t="n">
        <v>2.44373</v>
      </c>
      <c r="W311" s="0" t="n">
        <v>0.59318</v>
      </c>
      <c r="X311" s="0" t="n">
        <v>2.00734</v>
      </c>
      <c r="Y311" s="0" t="n">
        <v>0.02758</v>
      </c>
      <c r="Z311" s="0" t="n">
        <v>2.14</v>
      </c>
      <c r="AA311" s="0" t="n">
        <v>0.2990474</v>
      </c>
      <c r="AB311" s="2"/>
      <c r="AC311" s="2"/>
      <c r="AD311" s="2"/>
      <c r="AE311" s="2"/>
      <c r="AF311" s="2"/>
      <c r="AG311" s="2"/>
      <c r="AH311" s="2"/>
      <c r="AI311" s="2"/>
      <c r="AJ311" s="2"/>
      <c r="AK311" s="2"/>
    </row>
    <row r="312" customFormat="false" ht="12.75" hidden="false" customHeight="false" outlineLevel="0" collapsed="false">
      <c r="A312" s="0" t="n">
        <f aca="false">A311+1</f>
        <v>610</v>
      </c>
      <c r="B312" s="0" t="n">
        <v>1</v>
      </c>
      <c r="C312" s="2" t="n">
        <v>0</v>
      </c>
      <c r="D312" s="0" t="n">
        <v>1.25326</v>
      </c>
      <c r="E312" s="0" t="n">
        <v>7.36669</v>
      </c>
      <c r="F312" s="0" t="n">
        <v>2.18</v>
      </c>
      <c r="G312" s="0" t="n">
        <v>2.3792</v>
      </c>
      <c r="H312" s="0" t="n">
        <v>0.13</v>
      </c>
      <c r="I312" s="0" t="n">
        <v>2.92</v>
      </c>
      <c r="J312" s="0" t="n">
        <v>4.48</v>
      </c>
      <c r="K312" s="0" t="n">
        <v>0.974</v>
      </c>
      <c r="L312" s="0" t="n">
        <v>1.4503</v>
      </c>
      <c r="M312" s="0" t="n">
        <v>0</v>
      </c>
      <c r="N312" s="0" t="n">
        <v>1.45731</v>
      </c>
      <c r="O312" s="0" t="n">
        <v>0.04707</v>
      </c>
      <c r="P312" s="0" t="n">
        <v>1.44</v>
      </c>
      <c r="Q312" s="0" t="n">
        <v>0</v>
      </c>
      <c r="R312" s="0" t="n">
        <v>1.61</v>
      </c>
      <c r="S312" s="0" t="n">
        <v>0</v>
      </c>
      <c r="T312" s="0" t="n">
        <v>1.7572</v>
      </c>
      <c r="U312" s="0" t="n">
        <v>0.011371</v>
      </c>
      <c r="V312" s="0" t="n">
        <v>2.44578</v>
      </c>
      <c r="W312" s="0" t="n">
        <v>0.58396</v>
      </c>
      <c r="X312" s="0" t="n">
        <v>2.00672</v>
      </c>
      <c r="Y312" s="0" t="n">
        <v>0.02732</v>
      </c>
      <c r="Z312" s="0" t="n">
        <v>2.14</v>
      </c>
      <c r="AA312" s="0" t="n">
        <v>0.29472</v>
      </c>
      <c r="AB312" s="2"/>
      <c r="AC312" s="2"/>
      <c r="AD312" s="2"/>
      <c r="AE312" s="2"/>
      <c r="AF312" s="2"/>
      <c r="AG312" s="2"/>
      <c r="AH312" s="2"/>
      <c r="AI312" s="2"/>
      <c r="AJ312" s="2"/>
      <c r="AK312" s="2"/>
    </row>
    <row r="313" customFormat="false" ht="12.75" hidden="false" customHeight="false" outlineLevel="0" collapsed="false">
      <c r="A313" s="0" t="n">
        <f aca="false">A312+1</f>
        <v>611</v>
      </c>
      <c r="B313" s="0" t="n">
        <v>1</v>
      </c>
      <c r="C313" s="2" t="n">
        <v>0</v>
      </c>
      <c r="D313" s="0" t="n">
        <v>1.25833</v>
      </c>
      <c r="E313" s="0" t="n">
        <v>7.37792</v>
      </c>
      <c r="F313" s="0" t="n">
        <v>2.18</v>
      </c>
      <c r="G313" s="0" t="n">
        <v>2.3838</v>
      </c>
      <c r="H313" s="0" t="n">
        <v>0.13</v>
      </c>
      <c r="I313" s="0" t="n">
        <v>2.92</v>
      </c>
      <c r="J313" s="0" t="n">
        <v>4.48</v>
      </c>
      <c r="K313" s="0" t="n">
        <v>0.96633</v>
      </c>
      <c r="L313" s="0" t="n">
        <v>1.4503</v>
      </c>
      <c r="M313" s="0" t="n">
        <v>0</v>
      </c>
      <c r="N313" s="0" t="n">
        <v>1.45652</v>
      </c>
      <c r="O313" s="0" t="n">
        <v>0.04735</v>
      </c>
      <c r="P313" s="0" t="n">
        <v>1.44</v>
      </c>
      <c r="Q313" s="0" t="n">
        <v>0</v>
      </c>
      <c r="R313" s="0" t="n">
        <v>1.61</v>
      </c>
      <c r="S313" s="0" t="n">
        <v>0</v>
      </c>
      <c r="T313" s="0" t="n">
        <v>1.7561</v>
      </c>
      <c r="U313" s="0" t="n">
        <v>0.01139</v>
      </c>
      <c r="V313" s="0" t="n">
        <v>2.44561</v>
      </c>
      <c r="W313" s="0" t="n">
        <v>0.57277</v>
      </c>
      <c r="X313" s="0" t="n">
        <v>2.0061</v>
      </c>
      <c r="Y313" s="0" t="n">
        <v>0.02706</v>
      </c>
      <c r="Z313" s="0" t="n">
        <v>2.14</v>
      </c>
      <c r="AA313" s="0" t="n">
        <v>0.2893454</v>
      </c>
      <c r="AB313" s="2"/>
      <c r="AC313" s="2"/>
      <c r="AD313" s="2"/>
      <c r="AE313" s="2"/>
      <c r="AF313" s="2"/>
      <c r="AG313" s="2"/>
      <c r="AH313" s="2"/>
      <c r="AI313" s="2"/>
      <c r="AJ313" s="2"/>
      <c r="AK313" s="2"/>
    </row>
    <row r="314" customFormat="false" ht="12.75" hidden="false" customHeight="false" outlineLevel="0" collapsed="false">
      <c r="A314" s="0" t="n">
        <f aca="false">A313+1</f>
        <v>612</v>
      </c>
      <c r="B314" s="0" t="n">
        <v>1</v>
      </c>
      <c r="C314" s="2" t="n">
        <v>0</v>
      </c>
      <c r="D314" s="0" t="n">
        <v>1.26341</v>
      </c>
      <c r="E314" s="0" t="n">
        <v>7.38915</v>
      </c>
      <c r="F314" s="0" t="n">
        <v>2.1833</v>
      </c>
      <c r="G314" s="0" t="n">
        <v>2.3885</v>
      </c>
      <c r="H314" s="0" t="n">
        <v>0.13</v>
      </c>
      <c r="I314" s="0" t="n">
        <v>2.92</v>
      </c>
      <c r="J314" s="0" t="n">
        <v>4.48</v>
      </c>
      <c r="K314" s="0" t="n">
        <v>0.95867</v>
      </c>
      <c r="L314" s="0" t="n">
        <v>1.4503</v>
      </c>
      <c r="M314" s="0" t="n">
        <v>0</v>
      </c>
      <c r="N314" s="0" t="n">
        <v>1.45573</v>
      </c>
      <c r="O314" s="0" t="n">
        <v>0.04764</v>
      </c>
      <c r="P314" s="0" t="n">
        <v>1.44</v>
      </c>
      <c r="Q314" s="0" t="n">
        <v>0</v>
      </c>
      <c r="R314" s="0" t="n">
        <v>1.61</v>
      </c>
      <c r="S314" s="0" t="n">
        <v>0</v>
      </c>
      <c r="T314" s="0" t="n">
        <v>1.756</v>
      </c>
      <c r="U314" s="0" t="n">
        <v>0.01141</v>
      </c>
      <c r="V314" s="0" t="n">
        <v>2.44358</v>
      </c>
      <c r="W314" s="0" t="n">
        <v>0.56007</v>
      </c>
      <c r="X314" s="0" t="n">
        <v>2.00549</v>
      </c>
      <c r="Y314" s="0" t="n">
        <v>0.0268</v>
      </c>
      <c r="Z314" s="0" t="n">
        <v>2.14</v>
      </c>
      <c r="AA314" s="0" t="n">
        <v>0.283964</v>
      </c>
      <c r="AB314" s="2"/>
      <c r="AC314" s="2"/>
      <c r="AD314" s="2"/>
      <c r="AE314" s="2"/>
      <c r="AF314" s="2"/>
      <c r="AG314" s="2"/>
      <c r="AH314" s="2"/>
      <c r="AI314" s="2"/>
      <c r="AJ314" s="2"/>
      <c r="AK314" s="2"/>
    </row>
    <row r="315" customFormat="false" ht="12.75" hidden="false" customHeight="false" outlineLevel="0" collapsed="false">
      <c r="A315" s="0" t="n">
        <f aca="false">A314+1</f>
        <v>613</v>
      </c>
      <c r="B315" s="0" t="n">
        <v>1</v>
      </c>
      <c r="C315" s="2" t="n">
        <v>0</v>
      </c>
      <c r="D315" s="0" t="n">
        <v>1.26848</v>
      </c>
      <c r="E315" s="0" t="n">
        <v>7.40039</v>
      </c>
      <c r="F315" s="0" t="n">
        <v>2.19</v>
      </c>
      <c r="G315" s="0" t="n">
        <v>2.3931</v>
      </c>
      <c r="H315" s="0" t="n">
        <v>0.13</v>
      </c>
      <c r="I315" s="0" t="n">
        <v>2.92</v>
      </c>
      <c r="J315" s="0" t="n">
        <v>4.48</v>
      </c>
      <c r="K315" s="0" t="n">
        <v>0.951</v>
      </c>
      <c r="L315" s="0" t="n">
        <v>1.4503</v>
      </c>
      <c r="M315" s="0" t="n">
        <v>0</v>
      </c>
      <c r="N315" s="0" t="n">
        <v>1.45515</v>
      </c>
      <c r="O315" s="0" t="n">
        <v>0.04792</v>
      </c>
      <c r="P315" s="0" t="n">
        <v>1.44</v>
      </c>
      <c r="Q315" s="0" t="n">
        <v>0</v>
      </c>
      <c r="R315" s="0" t="n">
        <v>1.61</v>
      </c>
      <c r="S315" s="0" t="n">
        <v>0</v>
      </c>
      <c r="T315" s="0" t="n">
        <v>1.7545</v>
      </c>
      <c r="U315" s="0" t="n">
        <v>0.011424</v>
      </c>
      <c r="V315" s="0" t="n">
        <v>2.44155</v>
      </c>
      <c r="W315" s="0" t="n">
        <v>0.54732</v>
      </c>
      <c r="X315" s="0" t="n">
        <v>2.00487</v>
      </c>
      <c r="Y315" s="0" t="n">
        <v>0.02655</v>
      </c>
      <c r="Z315" s="0" t="n">
        <v>2.14</v>
      </c>
      <c r="AA315" s="0" t="n">
        <v>0.2779163</v>
      </c>
      <c r="AB315" s="2"/>
      <c r="AC315" s="2"/>
      <c r="AD315" s="2"/>
      <c r="AE315" s="2"/>
      <c r="AF315" s="2"/>
      <c r="AG315" s="2"/>
      <c r="AH315" s="2"/>
      <c r="AI315" s="2"/>
      <c r="AJ315" s="2"/>
      <c r="AK315" s="2"/>
    </row>
    <row r="316" customFormat="false" ht="12.75" hidden="false" customHeight="false" outlineLevel="0" collapsed="false">
      <c r="A316" s="0" t="n">
        <f aca="false">A315+1</f>
        <v>614</v>
      </c>
      <c r="B316" s="0" t="n">
        <v>1</v>
      </c>
      <c r="C316" s="2" t="n">
        <v>0</v>
      </c>
      <c r="D316" s="0" t="n">
        <v>1.27355</v>
      </c>
      <c r="E316" s="0" t="n">
        <v>7.41162</v>
      </c>
      <c r="F316" s="0" t="n">
        <v>2.2</v>
      </c>
      <c r="G316" s="0" t="n">
        <v>2.3977</v>
      </c>
      <c r="H316" s="0" t="n">
        <v>0.13</v>
      </c>
      <c r="I316" s="0" t="n">
        <v>2.92</v>
      </c>
      <c r="J316" s="0" t="n">
        <v>4.46</v>
      </c>
      <c r="K316" s="0" t="n">
        <v>0.9395</v>
      </c>
      <c r="L316" s="0" t="n">
        <v>1.4503</v>
      </c>
      <c r="M316" s="0" t="n">
        <v>0</v>
      </c>
      <c r="N316" s="0" t="n">
        <v>1.45515</v>
      </c>
      <c r="O316" s="0" t="n">
        <v>0.0482</v>
      </c>
      <c r="P316" s="0" t="n">
        <v>1.44</v>
      </c>
      <c r="Q316" s="0" t="n">
        <v>0</v>
      </c>
      <c r="R316" s="0" t="n">
        <v>1.61</v>
      </c>
      <c r="S316" s="0" t="n">
        <v>0</v>
      </c>
      <c r="T316" s="0" t="n">
        <v>1.7539</v>
      </c>
      <c r="U316" s="0" t="n">
        <v>0.011679</v>
      </c>
      <c r="V316" s="0" t="n">
        <v>2.43953</v>
      </c>
      <c r="W316" s="0" t="n">
        <v>0.53209</v>
      </c>
      <c r="X316" s="0" t="n">
        <v>2.0043</v>
      </c>
      <c r="Y316" s="0" t="n">
        <v>0.02626</v>
      </c>
      <c r="Z316" s="0" t="n">
        <v>2.14</v>
      </c>
      <c r="AA316" s="0" t="n">
        <v>0.2718682</v>
      </c>
      <c r="AB316" s="2"/>
      <c r="AC316" s="2"/>
      <c r="AD316" s="2"/>
      <c r="AE316" s="2"/>
      <c r="AF316" s="2"/>
      <c r="AG316" s="2"/>
      <c r="AH316" s="2"/>
      <c r="AI316" s="2"/>
      <c r="AJ316" s="2"/>
      <c r="AK316" s="2"/>
    </row>
    <row r="317" customFormat="false" ht="12.75" hidden="false" customHeight="false" outlineLevel="0" collapsed="false">
      <c r="A317" s="0" t="n">
        <f aca="false">A316+1</f>
        <v>615</v>
      </c>
      <c r="B317" s="0" t="n">
        <v>1</v>
      </c>
      <c r="C317" s="2" t="n">
        <v>0</v>
      </c>
      <c r="D317" s="0" t="n">
        <v>1.27863</v>
      </c>
      <c r="E317" s="0" t="n">
        <v>7.42285</v>
      </c>
      <c r="F317" s="0" t="n">
        <v>2.21</v>
      </c>
      <c r="G317" s="0" t="n">
        <v>2.4023</v>
      </c>
      <c r="H317" s="0" t="n">
        <v>0.13</v>
      </c>
      <c r="I317" s="0" t="n">
        <v>2.92</v>
      </c>
      <c r="J317" s="0" t="n">
        <v>4.44</v>
      </c>
      <c r="K317" s="0" t="n">
        <v>0.928</v>
      </c>
      <c r="L317" s="0" t="n">
        <v>1.4502</v>
      </c>
      <c r="M317" s="0" t="n">
        <v>0</v>
      </c>
      <c r="N317" s="0" t="n">
        <v>1.45515</v>
      </c>
      <c r="O317" s="0" t="n">
        <v>0.04848</v>
      </c>
      <c r="P317" s="0" t="n">
        <v>1.44</v>
      </c>
      <c r="Q317" s="0" t="n">
        <v>0</v>
      </c>
      <c r="R317" s="0" t="n">
        <v>1.61</v>
      </c>
      <c r="S317" s="0" t="n">
        <v>0</v>
      </c>
      <c r="T317" s="0" t="n">
        <v>1.7552</v>
      </c>
      <c r="U317" s="0" t="n">
        <v>0.011467</v>
      </c>
      <c r="V317" s="0" t="n">
        <v>2.43751</v>
      </c>
      <c r="W317" s="0" t="n">
        <v>0.5173</v>
      </c>
      <c r="X317" s="0" t="n">
        <v>2.00378</v>
      </c>
      <c r="Y317" s="0" t="n">
        <v>0.02596</v>
      </c>
      <c r="Z317" s="0" t="n">
        <v>2.14</v>
      </c>
      <c r="AA317" s="0" t="n">
        <v>0.26514</v>
      </c>
      <c r="AB317" s="2"/>
      <c r="AC317" s="2"/>
      <c r="AD317" s="2"/>
      <c r="AE317" s="2"/>
      <c r="AF317" s="2"/>
      <c r="AG317" s="2"/>
      <c r="AH317" s="2"/>
      <c r="AI317" s="2"/>
      <c r="AJ317" s="2"/>
      <c r="AK317" s="2"/>
    </row>
    <row r="318" customFormat="false" ht="12.75" hidden="false" customHeight="false" outlineLevel="0" collapsed="false">
      <c r="A318" s="0" t="n">
        <f aca="false">A317+1</f>
        <v>616</v>
      </c>
      <c r="B318" s="0" t="n">
        <v>1</v>
      </c>
      <c r="C318" s="2" t="n">
        <v>0</v>
      </c>
      <c r="D318" s="0" t="n">
        <v>1.2837</v>
      </c>
      <c r="E318" s="0" t="n">
        <v>7.43408</v>
      </c>
      <c r="F318" s="0" t="n">
        <v>2.22</v>
      </c>
      <c r="G318" s="0" t="n">
        <v>2.4069</v>
      </c>
      <c r="H318" s="0" t="n">
        <v>0.13</v>
      </c>
      <c r="I318" s="0" t="n">
        <v>2.92</v>
      </c>
      <c r="J318" s="0" t="n">
        <v>4.44</v>
      </c>
      <c r="K318" s="0" t="n">
        <v>0.921</v>
      </c>
      <c r="L318" s="0" t="n">
        <v>1.4502</v>
      </c>
      <c r="M318" s="0" t="n">
        <v>0</v>
      </c>
      <c r="N318" s="0" t="n">
        <v>1.45515</v>
      </c>
      <c r="O318" s="0" t="n">
        <v>0.04876</v>
      </c>
      <c r="P318" s="0" t="n">
        <v>1.44</v>
      </c>
      <c r="Q318" s="0" t="n">
        <v>0</v>
      </c>
      <c r="R318" s="0" t="n">
        <v>1.61</v>
      </c>
      <c r="S318" s="0" t="n">
        <v>0</v>
      </c>
      <c r="T318" s="0" t="n">
        <v>1.7532</v>
      </c>
      <c r="U318" s="0" t="n">
        <v>0.011832</v>
      </c>
      <c r="V318" s="0" t="n">
        <v>2.4337</v>
      </c>
      <c r="W318" s="0" t="n">
        <v>0.50147</v>
      </c>
      <c r="X318" s="0" t="n">
        <v>2.00326</v>
      </c>
      <c r="Y318" s="0" t="n">
        <v>0.02565</v>
      </c>
      <c r="Z318" s="0" t="n">
        <v>2.14</v>
      </c>
      <c r="AA318" s="0" t="n">
        <v>0.2584117</v>
      </c>
      <c r="AB318" s="2"/>
      <c r="AC318" s="2"/>
      <c r="AD318" s="2"/>
      <c r="AE318" s="2"/>
      <c r="AF318" s="2"/>
      <c r="AG318" s="2"/>
      <c r="AH318" s="2"/>
      <c r="AI318" s="2"/>
      <c r="AJ318" s="2"/>
      <c r="AK318" s="2"/>
    </row>
    <row r="319" customFormat="false" ht="12.75" hidden="false" customHeight="false" outlineLevel="0" collapsed="false">
      <c r="A319" s="0" t="n">
        <f aca="false">A318+1</f>
        <v>617</v>
      </c>
      <c r="B319" s="0" t="n">
        <v>1</v>
      </c>
      <c r="C319" s="2" t="n">
        <v>0</v>
      </c>
      <c r="D319" s="0" t="n">
        <v>1.28878</v>
      </c>
      <c r="E319" s="0" t="n">
        <v>7.44531</v>
      </c>
      <c r="F319" s="0" t="n">
        <v>2.23</v>
      </c>
      <c r="G319" s="0" t="n">
        <v>2.4115</v>
      </c>
      <c r="H319" s="0" t="n">
        <v>0.13</v>
      </c>
      <c r="I319" s="0" t="n">
        <v>2.92</v>
      </c>
      <c r="J319" s="0" t="n">
        <v>4.44</v>
      </c>
      <c r="K319" s="0" t="n">
        <v>0.914</v>
      </c>
      <c r="L319" s="0" t="n">
        <v>1.4502</v>
      </c>
      <c r="M319" s="0" t="n">
        <v>0</v>
      </c>
      <c r="N319" s="0" t="n">
        <v>1.45488</v>
      </c>
      <c r="O319" s="0" t="n">
        <v>0.04904</v>
      </c>
      <c r="P319" s="0" t="n">
        <v>1.44</v>
      </c>
      <c r="Q319" s="0" t="n">
        <v>0</v>
      </c>
      <c r="R319" s="0" t="n">
        <v>1.61</v>
      </c>
      <c r="S319" s="0" t="n">
        <v>0</v>
      </c>
      <c r="T319" s="0" t="n">
        <v>1.7507</v>
      </c>
      <c r="U319" s="0" t="n">
        <v>0.01194</v>
      </c>
      <c r="V319" s="0" t="n">
        <v>2.43036</v>
      </c>
      <c r="W319" s="0" t="n">
        <v>0.48461</v>
      </c>
      <c r="X319" s="0" t="n">
        <v>2.00274</v>
      </c>
      <c r="Y319" s="0" t="n">
        <v>0.02534</v>
      </c>
      <c r="Z319" s="0" t="n">
        <v>2.14</v>
      </c>
      <c r="AA319" s="0" t="n">
        <v>0.2509626</v>
      </c>
      <c r="AB319" s="2"/>
      <c r="AC319" s="2"/>
      <c r="AD319" s="2"/>
      <c r="AE319" s="2"/>
      <c r="AF319" s="2"/>
      <c r="AG319" s="2"/>
      <c r="AH319" s="2"/>
      <c r="AI319" s="2"/>
      <c r="AJ319" s="2"/>
      <c r="AK319" s="2"/>
    </row>
    <row r="320" customFormat="false" ht="12.75" hidden="false" customHeight="false" outlineLevel="0" collapsed="false">
      <c r="A320" s="0" t="n">
        <f aca="false">A319+1</f>
        <v>618</v>
      </c>
      <c r="B320" s="0" t="n">
        <v>1</v>
      </c>
      <c r="C320" s="2" t="n">
        <v>0</v>
      </c>
      <c r="D320" s="0" t="n">
        <v>1.29385</v>
      </c>
      <c r="E320" s="0" t="n">
        <v>7.45654</v>
      </c>
      <c r="F320" s="0" t="n">
        <v>2.23</v>
      </c>
      <c r="G320" s="0" t="n">
        <v>2.4162</v>
      </c>
      <c r="H320" s="0" t="n">
        <v>0.13</v>
      </c>
      <c r="I320" s="0" t="n">
        <v>2.92</v>
      </c>
      <c r="J320" s="0" t="n">
        <v>4.44</v>
      </c>
      <c r="K320" s="0" t="n">
        <v>0.903</v>
      </c>
      <c r="L320" s="0" t="n">
        <v>1.4502</v>
      </c>
      <c r="M320" s="0" t="n">
        <v>0</v>
      </c>
      <c r="N320" s="0" t="n">
        <v>1.45409</v>
      </c>
      <c r="O320" s="0" t="n">
        <v>0.04932</v>
      </c>
      <c r="P320" s="0" t="n">
        <v>1.44</v>
      </c>
      <c r="Q320" s="0" t="n">
        <v>0</v>
      </c>
      <c r="R320" s="0" t="n">
        <v>1.61</v>
      </c>
      <c r="S320" s="0" t="n">
        <v>0</v>
      </c>
      <c r="T320" s="0" t="n">
        <v>1.7532</v>
      </c>
      <c r="U320" s="0" t="n">
        <v>0.01196</v>
      </c>
      <c r="V320" s="0" t="n">
        <v>2.42836</v>
      </c>
      <c r="W320" s="0" t="n">
        <v>0.46769</v>
      </c>
      <c r="X320" s="0" t="n">
        <v>2.00221</v>
      </c>
      <c r="Y320" s="0" t="n">
        <v>0.02503</v>
      </c>
      <c r="Z320" s="0" t="n">
        <v>2.14</v>
      </c>
      <c r="AA320" s="0" t="n">
        <v>0.2435135</v>
      </c>
      <c r="AB320" s="2"/>
      <c r="AC320" s="2"/>
      <c r="AD320" s="2"/>
      <c r="AE320" s="2"/>
      <c r="AF320" s="2"/>
      <c r="AG320" s="2"/>
      <c r="AH320" s="2"/>
      <c r="AI320" s="2"/>
      <c r="AJ320" s="2"/>
      <c r="AK320" s="2"/>
    </row>
    <row r="321" customFormat="false" ht="12.75" hidden="false" customHeight="false" outlineLevel="0" collapsed="false">
      <c r="A321" s="0" t="n">
        <f aca="false">A320+1</f>
        <v>619</v>
      </c>
      <c r="B321" s="0" t="n">
        <v>1</v>
      </c>
      <c r="C321" s="2" t="n">
        <v>0</v>
      </c>
      <c r="D321" s="0" t="n">
        <v>1.29893</v>
      </c>
      <c r="E321" s="0" t="n">
        <v>7.46777</v>
      </c>
      <c r="F321" s="0" t="n">
        <v>2.24</v>
      </c>
      <c r="G321" s="0" t="n">
        <v>2.4208</v>
      </c>
      <c r="H321" s="0" t="n">
        <v>0.13</v>
      </c>
      <c r="I321" s="0" t="n">
        <v>2.92</v>
      </c>
      <c r="J321" s="0" t="n">
        <v>4.44</v>
      </c>
      <c r="K321" s="0" t="n">
        <v>0.892</v>
      </c>
      <c r="L321" s="0" t="n">
        <v>1.4501</v>
      </c>
      <c r="M321" s="0" t="n">
        <v>0</v>
      </c>
      <c r="N321" s="0" t="n">
        <v>1.45331</v>
      </c>
      <c r="O321" s="0" t="n">
        <v>0.04961</v>
      </c>
      <c r="P321" s="0" t="n">
        <v>1.44</v>
      </c>
      <c r="Q321" s="0" t="n">
        <v>0</v>
      </c>
      <c r="R321" s="0" t="n">
        <v>1.61</v>
      </c>
      <c r="S321" s="0" t="n">
        <v>0</v>
      </c>
      <c r="T321" s="0" t="n">
        <v>1.753</v>
      </c>
      <c r="U321" s="0" t="n">
        <v>0.011982</v>
      </c>
      <c r="V321" s="0" t="n">
        <v>2.42335</v>
      </c>
      <c r="W321" s="0" t="n">
        <v>0.44874</v>
      </c>
      <c r="X321" s="0" t="n">
        <v>2.00169</v>
      </c>
      <c r="Y321" s="0" t="n">
        <v>0.02473</v>
      </c>
      <c r="Z321" s="0" t="n">
        <v>2.14</v>
      </c>
      <c r="AA321" s="0" t="n">
        <v>0.2356429</v>
      </c>
      <c r="AB321" s="2"/>
      <c r="AC321" s="2"/>
      <c r="AD321" s="2"/>
      <c r="AE321" s="2"/>
      <c r="AF321" s="2"/>
      <c r="AG321" s="2"/>
      <c r="AH321" s="2"/>
      <c r="AI321" s="2"/>
      <c r="AJ321" s="2"/>
      <c r="AK321" s="2"/>
    </row>
    <row r="322" customFormat="false" ht="12.75" hidden="false" customHeight="false" outlineLevel="0" collapsed="false">
      <c r="A322" s="0" t="n">
        <f aca="false">A321+1</f>
        <v>620</v>
      </c>
      <c r="B322" s="0" t="n">
        <v>1</v>
      </c>
      <c r="C322" s="2" t="n">
        <v>0</v>
      </c>
      <c r="D322" s="0" t="n">
        <v>1.304</v>
      </c>
      <c r="E322" s="0" t="n">
        <v>7.479</v>
      </c>
      <c r="F322" s="0" t="n">
        <v>2.25</v>
      </c>
      <c r="G322" s="0" t="n">
        <v>2.4254</v>
      </c>
      <c r="H322" s="0" t="n">
        <v>0.13</v>
      </c>
      <c r="I322" s="0" t="n">
        <v>2.92</v>
      </c>
      <c r="J322" s="0" t="n">
        <v>4.44</v>
      </c>
      <c r="K322" s="0" t="n">
        <v>0.88767</v>
      </c>
      <c r="L322" s="0" t="n">
        <v>1.4501</v>
      </c>
      <c r="M322" s="0" t="n">
        <v>0</v>
      </c>
      <c r="N322" s="0" t="n">
        <v>1.45252</v>
      </c>
      <c r="O322" s="0" t="n">
        <v>0.04989</v>
      </c>
      <c r="P322" s="0" t="n">
        <v>1.44</v>
      </c>
      <c r="Q322" s="0" t="n">
        <v>0</v>
      </c>
      <c r="R322" s="0" t="n">
        <v>1.61</v>
      </c>
      <c r="S322" s="0" t="n">
        <v>0</v>
      </c>
      <c r="T322" s="0" t="n">
        <v>1.7506</v>
      </c>
      <c r="U322" s="0" t="n">
        <v>0.012003</v>
      </c>
      <c r="V322" s="0" t="n">
        <v>2.41775</v>
      </c>
      <c r="W322" s="0" t="n">
        <v>0.42628</v>
      </c>
      <c r="X322" s="0" t="n">
        <v>2.00118</v>
      </c>
      <c r="Y322" s="0" t="n">
        <v>0.02442</v>
      </c>
      <c r="Z322" s="0" t="n">
        <v>2.14</v>
      </c>
      <c r="AA322" s="0" t="n">
        <v>0.2277722</v>
      </c>
      <c r="AB322" s="2"/>
      <c r="AC322" s="2"/>
      <c r="AD322" s="2"/>
      <c r="AE322" s="2"/>
      <c r="AF322" s="2"/>
      <c r="AG322" s="2"/>
      <c r="AH322" s="2"/>
      <c r="AI322" s="2"/>
      <c r="AJ322" s="2"/>
      <c r="AK322" s="2"/>
    </row>
    <row r="323" customFormat="false" ht="12.75" hidden="false" customHeight="false" outlineLevel="0" collapsed="false">
      <c r="A323" s="0" t="n">
        <f aca="false">A322+1</f>
        <v>621</v>
      </c>
      <c r="B323" s="0" t="n">
        <v>1</v>
      </c>
      <c r="C323" s="2" t="n">
        <v>0</v>
      </c>
      <c r="D323" s="0" t="n">
        <v>1.30964</v>
      </c>
      <c r="E323" s="0" t="n">
        <v>7.48948</v>
      </c>
      <c r="F323" s="0" t="n">
        <v>2.26</v>
      </c>
      <c r="G323" s="0" t="n">
        <v>2.43</v>
      </c>
      <c r="H323" s="0" t="n">
        <v>0.13</v>
      </c>
      <c r="I323" s="0" t="n">
        <v>2.92</v>
      </c>
      <c r="J323" s="0" t="n">
        <v>4.425</v>
      </c>
      <c r="K323" s="0" t="n">
        <v>0.88333</v>
      </c>
      <c r="L323" s="0" t="n">
        <v>1.4501</v>
      </c>
      <c r="M323" s="0" t="n">
        <v>0</v>
      </c>
      <c r="N323" s="0" t="n">
        <v>1.45173</v>
      </c>
      <c r="O323" s="0" t="n">
        <v>0.05017</v>
      </c>
      <c r="P323" s="0" t="n">
        <v>1.44</v>
      </c>
      <c r="Q323" s="0" t="n">
        <v>0</v>
      </c>
      <c r="R323" s="0" t="n">
        <v>1.61</v>
      </c>
      <c r="S323" s="0" t="n">
        <v>0</v>
      </c>
      <c r="T323" s="0" t="n">
        <v>1.7481</v>
      </c>
      <c r="U323" s="0" t="n">
        <v>0.01202</v>
      </c>
      <c r="V323" s="0" t="n">
        <v>2.4138</v>
      </c>
      <c r="W323" s="0" t="n">
        <v>0.41412</v>
      </c>
      <c r="X323" s="0" t="n">
        <v>2.00067</v>
      </c>
      <c r="Y323" s="0" t="n">
        <v>0.02411</v>
      </c>
      <c r="Z323" s="0" t="n">
        <v>2.14</v>
      </c>
      <c r="AA323" s="0" t="n">
        <v>0.2195139</v>
      </c>
      <c r="AB323" s="2"/>
      <c r="AC323" s="2"/>
      <c r="AD323" s="2"/>
      <c r="AE323" s="2"/>
      <c r="AF323" s="2"/>
      <c r="AG323" s="2"/>
      <c r="AH323" s="2"/>
      <c r="AI323" s="2"/>
      <c r="AJ323" s="2"/>
      <c r="AK323" s="2"/>
    </row>
    <row r="324" customFormat="false" ht="12.75" hidden="false" customHeight="false" outlineLevel="0" collapsed="false">
      <c r="A324" s="0" t="n">
        <f aca="false">A323+1</f>
        <v>622</v>
      </c>
      <c r="B324" s="0" t="n">
        <v>1</v>
      </c>
      <c r="C324" s="2" t="n">
        <v>0</v>
      </c>
      <c r="D324" s="0" t="n">
        <v>1.31528</v>
      </c>
      <c r="E324" s="0" t="n">
        <v>7.49996</v>
      </c>
      <c r="F324" s="0" t="n">
        <v>2.27</v>
      </c>
      <c r="G324" s="0" t="n">
        <v>2.434</v>
      </c>
      <c r="H324" s="0" t="n">
        <v>0.13</v>
      </c>
      <c r="I324" s="0" t="n">
        <v>2.92</v>
      </c>
      <c r="J324" s="0" t="n">
        <v>4.41</v>
      </c>
      <c r="K324" s="0" t="n">
        <v>0.879</v>
      </c>
      <c r="L324" s="0" t="n">
        <v>1.4501</v>
      </c>
      <c r="M324" s="0" t="n">
        <v>0</v>
      </c>
      <c r="N324" s="0" t="n">
        <v>1.45094</v>
      </c>
      <c r="O324" s="0" t="n">
        <v>0.05045</v>
      </c>
      <c r="P324" s="0" t="n">
        <v>1.44</v>
      </c>
      <c r="Q324" s="0" t="n">
        <v>0</v>
      </c>
      <c r="R324" s="0" t="n">
        <v>1.61</v>
      </c>
      <c r="S324" s="0" t="n">
        <v>0</v>
      </c>
      <c r="T324" s="0" t="n">
        <v>1.7458</v>
      </c>
      <c r="U324" s="0" t="n">
        <v>0.01204</v>
      </c>
      <c r="V324" s="0" t="n">
        <v>2.40869</v>
      </c>
      <c r="W324" s="0" t="n">
        <v>0.39548</v>
      </c>
      <c r="X324" s="0" t="n">
        <v>2.00016</v>
      </c>
      <c r="Y324" s="0" t="n">
        <v>0.02379</v>
      </c>
      <c r="Z324" s="0" t="n">
        <v>2.14</v>
      </c>
      <c r="AA324" s="0" t="n">
        <v>0.2112487</v>
      </c>
      <c r="AB324" s="2"/>
      <c r="AC324" s="2"/>
      <c r="AD324" s="2"/>
      <c r="AE324" s="2"/>
      <c r="AF324" s="2"/>
      <c r="AG324" s="2"/>
      <c r="AH324" s="2"/>
      <c r="AI324" s="2"/>
      <c r="AJ324" s="2"/>
      <c r="AK324" s="2"/>
    </row>
    <row r="325" customFormat="false" ht="12.75" hidden="false" customHeight="false" outlineLevel="0" collapsed="false">
      <c r="A325" s="0" t="n">
        <f aca="false">A324+1</f>
        <v>623</v>
      </c>
      <c r="B325" s="0" t="n">
        <v>1</v>
      </c>
      <c r="C325" s="2" t="n">
        <v>0</v>
      </c>
      <c r="D325" s="0" t="n">
        <v>1.32092</v>
      </c>
      <c r="E325" s="0" t="n">
        <v>7.51044</v>
      </c>
      <c r="F325" s="0" t="n">
        <v>2.2767</v>
      </c>
      <c r="G325" s="0" t="n">
        <v>2.438</v>
      </c>
      <c r="H325" s="0" t="n">
        <v>0.13</v>
      </c>
      <c r="I325" s="0" t="n">
        <v>2.92</v>
      </c>
      <c r="J325" s="0" t="n">
        <v>4.405</v>
      </c>
      <c r="K325" s="0" t="n">
        <v>0.867</v>
      </c>
      <c r="L325" s="0" t="n">
        <v>1.4501</v>
      </c>
      <c r="M325" s="0" t="n">
        <v>0</v>
      </c>
      <c r="N325" s="0" t="n">
        <v>1.45015</v>
      </c>
      <c r="O325" s="0" t="n">
        <v>0.05073</v>
      </c>
      <c r="P325" s="0" t="n">
        <v>1.44</v>
      </c>
      <c r="Q325" s="0" t="n">
        <v>0</v>
      </c>
      <c r="R325" s="0" t="n">
        <v>1.61</v>
      </c>
      <c r="S325" s="0" t="n">
        <v>0</v>
      </c>
      <c r="T325" s="0" t="n">
        <v>1.7439</v>
      </c>
      <c r="U325" s="0" t="n">
        <v>0.01206</v>
      </c>
      <c r="V325" s="0" t="n">
        <v>2.40279</v>
      </c>
      <c r="W325" s="0" t="n">
        <v>0.37728</v>
      </c>
      <c r="X325" s="0" t="n">
        <v>1.99965</v>
      </c>
      <c r="Y325" s="0" t="n">
        <v>0.02348</v>
      </c>
      <c r="Z325" s="0" t="n">
        <v>2.13</v>
      </c>
      <c r="AA325" s="0" t="n">
        <v>0.2023784</v>
      </c>
      <c r="AB325" s="2"/>
      <c r="AC325" s="2"/>
      <c r="AD325" s="2"/>
      <c r="AE325" s="2"/>
      <c r="AF325" s="2"/>
      <c r="AG325" s="2"/>
      <c r="AH325" s="2"/>
      <c r="AI325" s="2"/>
      <c r="AJ325" s="2"/>
      <c r="AK325" s="2"/>
    </row>
    <row r="326" customFormat="false" ht="12.75" hidden="false" customHeight="false" outlineLevel="0" collapsed="false">
      <c r="A326" s="0" t="n">
        <f aca="false">A325+1</f>
        <v>624</v>
      </c>
      <c r="B326" s="0" t="n">
        <v>1</v>
      </c>
      <c r="C326" s="2" t="n">
        <v>0</v>
      </c>
      <c r="D326" s="0" t="n">
        <v>1.32655</v>
      </c>
      <c r="E326" s="0" t="n">
        <v>7.52092</v>
      </c>
      <c r="F326" s="0" t="n">
        <v>2.28</v>
      </c>
      <c r="G326" s="0" t="n">
        <v>2.442</v>
      </c>
      <c r="H326" s="0" t="n">
        <v>0.13</v>
      </c>
      <c r="I326" s="0" t="n">
        <v>2.92</v>
      </c>
      <c r="J326" s="0" t="n">
        <v>4.4</v>
      </c>
      <c r="K326" s="0" t="n">
        <v>0.855</v>
      </c>
      <c r="L326" s="0" t="n">
        <v>1.45</v>
      </c>
      <c r="M326" s="0" t="n">
        <v>0</v>
      </c>
      <c r="N326" s="0" t="n">
        <v>1.44936</v>
      </c>
      <c r="O326" s="0" t="n">
        <v>0.05101</v>
      </c>
      <c r="P326" s="0" t="n">
        <v>1.44</v>
      </c>
      <c r="Q326" s="0" t="n">
        <v>0</v>
      </c>
      <c r="R326" s="0" t="n">
        <v>1.6106</v>
      </c>
      <c r="S326" s="0" t="n">
        <v>0</v>
      </c>
      <c r="T326" s="0" t="n">
        <v>1.7439</v>
      </c>
      <c r="U326" s="0" t="n">
        <v>0.012078</v>
      </c>
      <c r="V326" s="0" t="n">
        <v>2.39692</v>
      </c>
      <c r="W326" s="0" t="n">
        <v>0.35852</v>
      </c>
      <c r="X326" s="0" t="n">
        <v>1.99914</v>
      </c>
      <c r="Y326" s="0" t="n">
        <v>0.02317</v>
      </c>
      <c r="Z326" s="0" t="n">
        <v>2.13</v>
      </c>
      <c r="AA326" s="0" t="n">
        <v>0.1935081</v>
      </c>
      <c r="AB326" s="2"/>
      <c r="AC326" s="2"/>
      <c r="AD326" s="2"/>
      <c r="AE326" s="2"/>
      <c r="AF326" s="2"/>
      <c r="AG326" s="2"/>
      <c r="AH326" s="2"/>
      <c r="AI326" s="2"/>
      <c r="AJ326" s="2"/>
      <c r="AK326" s="2"/>
    </row>
    <row r="327" customFormat="false" ht="12.75" hidden="false" customHeight="false" outlineLevel="0" collapsed="false">
      <c r="A327" s="0" t="n">
        <f aca="false">A326+1</f>
        <v>625</v>
      </c>
      <c r="B327" s="0" t="n">
        <v>1</v>
      </c>
      <c r="C327" s="2" t="n">
        <v>0</v>
      </c>
      <c r="D327" s="0" t="n">
        <v>1.33219</v>
      </c>
      <c r="E327" s="0" t="n">
        <v>7.5314</v>
      </c>
      <c r="F327" s="0" t="n">
        <v>2.28</v>
      </c>
      <c r="G327" s="0" t="n">
        <v>2.446</v>
      </c>
      <c r="H327" s="0" t="n">
        <v>0.13</v>
      </c>
      <c r="I327" s="0" t="n">
        <v>2.92</v>
      </c>
      <c r="J327" s="0" t="n">
        <v>4.4</v>
      </c>
      <c r="K327" s="0" t="n">
        <v>0.8495</v>
      </c>
      <c r="L327" s="0" t="n">
        <v>1.45</v>
      </c>
      <c r="M327" s="0" t="n">
        <v>0</v>
      </c>
      <c r="N327" s="0" t="n">
        <v>1.44916</v>
      </c>
      <c r="O327" s="0" t="n">
        <v>0.05129</v>
      </c>
      <c r="P327" s="0" t="n">
        <v>1.44</v>
      </c>
      <c r="Q327" s="0" t="n">
        <v>0</v>
      </c>
      <c r="R327" s="0" t="n">
        <v>1.6113</v>
      </c>
      <c r="S327" s="0" t="n">
        <v>0</v>
      </c>
      <c r="T327" s="0" t="n">
        <v>1.7441</v>
      </c>
      <c r="U327" s="0" t="n">
        <v>0.012099</v>
      </c>
      <c r="V327" s="0" t="n">
        <v>2.39107</v>
      </c>
      <c r="W327" s="0" t="n">
        <v>0.34069</v>
      </c>
      <c r="X327" s="0" t="n">
        <v>1.99863</v>
      </c>
      <c r="Y327" s="0" t="n">
        <v>0.02286</v>
      </c>
      <c r="Z327" s="0" t="n">
        <v>2.13</v>
      </c>
      <c r="AA327" s="0" t="n">
        <v>0.184699</v>
      </c>
      <c r="AB327" s="2"/>
      <c r="AC327" s="2"/>
      <c r="AD327" s="2"/>
      <c r="AE327" s="2"/>
      <c r="AF327" s="2"/>
      <c r="AG327" s="2"/>
      <c r="AH327" s="2"/>
      <c r="AI327" s="2"/>
      <c r="AJ327" s="2"/>
      <c r="AK327" s="2"/>
    </row>
    <row r="328" customFormat="false" ht="12.75" hidden="false" customHeight="false" outlineLevel="0" collapsed="false">
      <c r="A328" s="0" t="n">
        <f aca="false">A327+1</f>
        <v>626</v>
      </c>
      <c r="B328" s="0" t="n">
        <v>1</v>
      </c>
      <c r="C328" s="2" t="n">
        <v>0</v>
      </c>
      <c r="D328" s="0" t="n">
        <v>1.33783</v>
      </c>
      <c r="E328" s="0" t="n">
        <v>7.54188</v>
      </c>
      <c r="F328" s="0" t="n">
        <v>2.29</v>
      </c>
      <c r="G328" s="0" t="n">
        <v>2.45</v>
      </c>
      <c r="H328" s="0" t="n">
        <v>0.13</v>
      </c>
      <c r="I328" s="0" t="n">
        <v>2.92</v>
      </c>
      <c r="J328" s="0" t="n">
        <v>4.4</v>
      </c>
      <c r="K328" s="0" t="n">
        <v>0.844</v>
      </c>
      <c r="L328" s="0" t="n">
        <v>1.45</v>
      </c>
      <c r="M328" s="0" t="n">
        <v>0</v>
      </c>
      <c r="N328" s="0" t="n">
        <v>1.44916</v>
      </c>
      <c r="O328" s="0" t="n">
        <v>0.05157</v>
      </c>
      <c r="P328" s="0" t="n">
        <v>1.44</v>
      </c>
      <c r="Q328" s="0" t="n">
        <v>0</v>
      </c>
      <c r="R328" s="0" t="n">
        <v>1.6119</v>
      </c>
      <c r="S328" s="0" t="n">
        <v>0</v>
      </c>
      <c r="T328" s="0" t="n">
        <v>1.7423</v>
      </c>
      <c r="U328" s="0" t="n">
        <v>0.01212</v>
      </c>
      <c r="V328" s="0" t="n">
        <v>2.38523</v>
      </c>
      <c r="W328" s="0" t="n">
        <v>0.3228</v>
      </c>
      <c r="X328" s="0" t="n">
        <v>1.99807</v>
      </c>
      <c r="Y328" s="0" t="n">
        <v>0.02255</v>
      </c>
      <c r="Z328" s="0" t="n">
        <v>2.12</v>
      </c>
      <c r="AA328" s="0" t="n">
        <v>0.1758831</v>
      </c>
      <c r="AB328" s="2"/>
      <c r="AC328" s="2"/>
      <c r="AD328" s="2"/>
      <c r="AE328" s="2"/>
      <c r="AF328" s="2"/>
      <c r="AG328" s="2"/>
      <c r="AH328" s="2"/>
      <c r="AI328" s="2"/>
      <c r="AJ328" s="2"/>
      <c r="AK328" s="2"/>
    </row>
    <row r="329" customFormat="false" ht="12.75" hidden="false" customHeight="false" outlineLevel="0" collapsed="false">
      <c r="A329" s="0" t="n">
        <f aca="false">A328+1</f>
        <v>627</v>
      </c>
      <c r="B329" s="0" t="n">
        <v>1</v>
      </c>
      <c r="C329" s="2" t="n">
        <v>0</v>
      </c>
      <c r="D329" s="0" t="n">
        <v>1.34347</v>
      </c>
      <c r="E329" s="0" t="n">
        <v>7.55236</v>
      </c>
      <c r="F329" s="0" t="n">
        <v>2.3</v>
      </c>
      <c r="G329" s="0" t="n">
        <v>2.454</v>
      </c>
      <c r="H329" s="0" t="n">
        <v>0.13</v>
      </c>
      <c r="I329" s="0" t="n">
        <v>2.92</v>
      </c>
      <c r="J329" s="0" t="n">
        <v>4.4</v>
      </c>
      <c r="K329" s="0" t="n">
        <v>0.834</v>
      </c>
      <c r="L329" s="0" t="n">
        <v>1.45</v>
      </c>
      <c r="M329" s="0" t="n">
        <v>0</v>
      </c>
      <c r="N329" s="0" t="n">
        <v>1.44916</v>
      </c>
      <c r="O329" s="0" t="n">
        <v>0.05186</v>
      </c>
      <c r="P329" s="0" t="n">
        <v>1.44</v>
      </c>
      <c r="Q329" s="0" t="n">
        <v>0</v>
      </c>
      <c r="R329" s="0" t="n">
        <v>1.6125</v>
      </c>
      <c r="S329" s="0" t="n">
        <v>0</v>
      </c>
      <c r="T329" s="0" t="n">
        <v>1.7403</v>
      </c>
      <c r="U329" s="0" t="n">
        <v>0.01214</v>
      </c>
      <c r="V329" s="0" t="n">
        <v>2.37941</v>
      </c>
      <c r="W329" s="0" t="n">
        <v>0.30486</v>
      </c>
      <c r="X329" s="0" t="n">
        <v>1.99749</v>
      </c>
      <c r="Y329" s="0" t="n">
        <v>0.02225</v>
      </c>
      <c r="Z329" s="0" t="n">
        <v>2.12</v>
      </c>
      <c r="AA329" s="0" t="n">
        <v>0.1674549</v>
      </c>
      <c r="AB329" s="2"/>
      <c r="AC329" s="2"/>
      <c r="AD329" s="2"/>
      <c r="AE329" s="2"/>
      <c r="AF329" s="2"/>
      <c r="AG329" s="2"/>
      <c r="AH329" s="2"/>
      <c r="AI329" s="2"/>
      <c r="AJ329" s="2"/>
      <c r="AK329" s="2"/>
    </row>
    <row r="330" customFormat="false" ht="12.75" hidden="false" customHeight="false" outlineLevel="0" collapsed="false">
      <c r="A330" s="0" t="n">
        <f aca="false">A329+1</f>
        <v>628</v>
      </c>
      <c r="B330" s="0" t="n">
        <v>1</v>
      </c>
      <c r="C330" s="2" t="n">
        <v>0</v>
      </c>
      <c r="D330" s="0" t="n">
        <v>1.34911</v>
      </c>
      <c r="E330" s="0" t="n">
        <v>7.56285</v>
      </c>
      <c r="F330" s="0" t="n">
        <v>2.31</v>
      </c>
      <c r="G330" s="0" t="n">
        <v>2.458</v>
      </c>
      <c r="H330" s="0" t="n">
        <v>0.13</v>
      </c>
      <c r="I330" s="0" t="n">
        <v>2.92</v>
      </c>
      <c r="J330" s="0" t="n">
        <v>4.4</v>
      </c>
      <c r="K330" s="0" t="n">
        <v>0.824</v>
      </c>
      <c r="L330" s="0" t="n">
        <v>1.4499</v>
      </c>
      <c r="M330" s="0" t="n">
        <v>0</v>
      </c>
      <c r="N330" s="0" t="n">
        <v>1.44916</v>
      </c>
      <c r="O330" s="0" t="n">
        <v>0.05214</v>
      </c>
      <c r="P330" s="0" t="n">
        <v>1.44</v>
      </c>
      <c r="Q330" s="0" t="n">
        <v>0</v>
      </c>
      <c r="R330" s="0" t="n">
        <v>1.6131</v>
      </c>
      <c r="S330" s="0" t="n">
        <v>0</v>
      </c>
      <c r="T330" s="0" t="n">
        <v>1.738</v>
      </c>
      <c r="U330" s="0" t="n">
        <v>0.012153</v>
      </c>
      <c r="V330" s="0" t="n">
        <v>2.3733</v>
      </c>
      <c r="W330" s="0" t="n">
        <v>0.28685</v>
      </c>
      <c r="X330" s="0" t="n">
        <v>1.9969</v>
      </c>
      <c r="Y330" s="0" t="n">
        <v>0.02194</v>
      </c>
      <c r="Z330" s="0" t="n">
        <v>2.12</v>
      </c>
      <c r="AA330" s="0" t="n">
        <v>0.1590198</v>
      </c>
      <c r="AB330" s="2"/>
      <c r="AC330" s="2"/>
      <c r="AD330" s="2"/>
      <c r="AE330" s="2"/>
      <c r="AF330" s="2"/>
      <c r="AG330" s="2"/>
      <c r="AH330" s="2"/>
      <c r="AI330" s="2"/>
      <c r="AJ330" s="2"/>
      <c r="AK330" s="2"/>
    </row>
    <row r="331" customFormat="false" ht="12.75" hidden="false" customHeight="false" outlineLevel="0" collapsed="false">
      <c r="A331" s="0" t="n">
        <f aca="false">A330+1</f>
        <v>629</v>
      </c>
      <c r="B331" s="0" t="n">
        <v>1</v>
      </c>
      <c r="C331" s="2" t="n">
        <v>0</v>
      </c>
      <c r="D331" s="0" t="n">
        <v>1.35475</v>
      </c>
      <c r="E331" s="0" t="n">
        <v>7.57333</v>
      </c>
      <c r="F331" s="0" t="n">
        <v>2.32</v>
      </c>
      <c r="G331" s="0" t="n">
        <v>2.462</v>
      </c>
      <c r="H331" s="0" t="n">
        <v>0.13</v>
      </c>
      <c r="I331" s="0" t="n">
        <v>2.92</v>
      </c>
      <c r="J331" s="0" t="n">
        <v>4.4</v>
      </c>
      <c r="K331" s="0" t="n">
        <v>0.81967</v>
      </c>
      <c r="L331" s="0" t="n">
        <v>1.4499</v>
      </c>
      <c r="M331" s="0" t="n">
        <v>0</v>
      </c>
      <c r="N331" s="0" t="n">
        <v>1.44916</v>
      </c>
      <c r="O331" s="0" t="n">
        <v>0.05242</v>
      </c>
      <c r="P331" s="0" t="n">
        <v>1.44</v>
      </c>
      <c r="Q331" s="0" t="n">
        <v>0</v>
      </c>
      <c r="R331" s="0" t="n">
        <v>1.6138</v>
      </c>
      <c r="S331" s="0" t="n">
        <v>0</v>
      </c>
      <c r="T331" s="0" t="n">
        <v>1.7373</v>
      </c>
      <c r="U331" s="0" t="n">
        <v>0.011725</v>
      </c>
      <c r="V331" s="0" t="n">
        <v>2.36559</v>
      </c>
      <c r="W331" s="0" t="n">
        <v>0.26729</v>
      </c>
      <c r="X331" s="0" t="n">
        <v>1.99631</v>
      </c>
      <c r="Y331" s="0" t="n">
        <v>0.02164</v>
      </c>
      <c r="Z331" s="0" t="n">
        <v>2.12</v>
      </c>
      <c r="AA331" s="0" t="n">
        <v>0.150612</v>
      </c>
      <c r="AB331" s="2"/>
      <c r="AC331" s="2"/>
      <c r="AD331" s="2"/>
      <c r="AE331" s="2"/>
      <c r="AF331" s="2"/>
      <c r="AG331" s="2"/>
      <c r="AH331" s="2"/>
      <c r="AI331" s="2"/>
      <c r="AJ331" s="2"/>
      <c r="AK331" s="2"/>
    </row>
    <row r="332" customFormat="false" ht="12.75" hidden="false" customHeight="false" outlineLevel="0" collapsed="false">
      <c r="A332" s="0" t="n">
        <f aca="false">A331+1</f>
        <v>630</v>
      </c>
      <c r="B332" s="0" t="n">
        <v>1</v>
      </c>
      <c r="C332" s="2" t="n">
        <v>0</v>
      </c>
      <c r="D332" s="0" t="n">
        <v>1.36039</v>
      </c>
      <c r="E332" s="0" t="n">
        <v>7.58381</v>
      </c>
      <c r="F332" s="0" t="n">
        <v>2.33</v>
      </c>
      <c r="G332" s="0" t="n">
        <v>2.466</v>
      </c>
      <c r="H332" s="0" t="n">
        <v>0.13</v>
      </c>
      <c r="I332" s="0" t="n">
        <v>2.92</v>
      </c>
      <c r="J332" s="0" t="n">
        <v>4.4</v>
      </c>
      <c r="K332" s="0" t="n">
        <v>0.81533</v>
      </c>
      <c r="L332" s="0" t="n">
        <v>1.4499</v>
      </c>
      <c r="M332" s="0" t="n">
        <v>0</v>
      </c>
      <c r="N332" s="0" t="n">
        <v>1.44916</v>
      </c>
      <c r="O332" s="0" t="n">
        <v>0.0527</v>
      </c>
      <c r="P332" s="0" t="n">
        <v>1.44</v>
      </c>
      <c r="Q332" s="0" t="n">
        <v>0</v>
      </c>
      <c r="R332" s="0" t="n">
        <v>1.6144</v>
      </c>
      <c r="S332" s="0" t="n">
        <v>0</v>
      </c>
      <c r="T332" s="0" t="n">
        <v>1.7367</v>
      </c>
      <c r="U332" s="0" t="n">
        <v>0.011746</v>
      </c>
      <c r="V332" s="0" t="n">
        <v>2.35893</v>
      </c>
      <c r="W332" s="0" t="n">
        <v>0.25067</v>
      </c>
      <c r="X332" s="0" t="n">
        <v>1.99572</v>
      </c>
      <c r="Y332" s="0" t="n">
        <v>0.02133</v>
      </c>
      <c r="Z332" s="0" t="n">
        <v>2.11</v>
      </c>
      <c r="AA332" s="0" t="n">
        <v>0.1422041</v>
      </c>
      <c r="AB332" s="2"/>
      <c r="AC332" s="2"/>
      <c r="AD332" s="2"/>
      <c r="AE332" s="2"/>
      <c r="AF332" s="2"/>
      <c r="AG332" s="2"/>
      <c r="AH332" s="2"/>
      <c r="AI332" s="2"/>
      <c r="AJ332" s="2"/>
      <c r="AK332" s="2"/>
    </row>
    <row r="333" customFormat="false" ht="12.75" hidden="false" customHeight="false" outlineLevel="0" collapsed="false">
      <c r="A333" s="0" t="n">
        <f aca="false">A332+1</f>
        <v>631</v>
      </c>
      <c r="B333" s="0" t="n">
        <v>1</v>
      </c>
      <c r="C333" s="2" t="n">
        <v>0</v>
      </c>
      <c r="D333" s="0" t="n">
        <v>1.36603</v>
      </c>
      <c r="E333" s="0" t="n">
        <v>7.59429</v>
      </c>
      <c r="F333" s="0" t="n">
        <v>2.33</v>
      </c>
      <c r="G333" s="0" t="n">
        <v>2.47</v>
      </c>
      <c r="H333" s="0" t="n">
        <v>0.13</v>
      </c>
      <c r="I333" s="0" t="n">
        <v>2.92</v>
      </c>
      <c r="J333" s="0" t="n">
        <v>4.4</v>
      </c>
      <c r="K333" s="0" t="n">
        <v>0.811</v>
      </c>
      <c r="L333" s="0" t="n">
        <v>1.4499</v>
      </c>
      <c r="M333" s="0" t="n">
        <v>0</v>
      </c>
      <c r="N333" s="0" t="n">
        <v>1.44916</v>
      </c>
      <c r="O333" s="0" t="n">
        <v>0.05298</v>
      </c>
      <c r="P333" s="0" t="n">
        <v>1.44</v>
      </c>
      <c r="Q333" s="0" t="n">
        <v>0</v>
      </c>
      <c r="R333" s="0" t="n">
        <v>1.615</v>
      </c>
      <c r="S333" s="0" t="n">
        <v>0</v>
      </c>
      <c r="T333" s="0" t="n">
        <v>1.7364</v>
      </c>
      <c r="U333" s="0" t="n">
        <v>0.01176</v>
      </c>
      <c r="V333" s="0" t="n">
        <v>2.35318</v>
      </c>
      <c r="W333" s="0" t="n">
        <v>0.2355</v>
      </c>
      <c r="X333" s="0" t="n">
        <v>1.99513</v>
      </c>
      <c r="Y333" s="0" t="n">
        <v>0.02103</v>
      </c>
      <c r="Z333" s="0" t="n">
        <v>2.11</v>
      </c>
      <c r="AA333" s="0" t="n">
        <v>0.1344559</v>
      </c>
      <c r="AB333" s="2"/>
      <c r="AC333" s="2"/>
      <c r="AD333" s="2"/>
      <c r="AE333" s="2"/>
      <c r="AF333" s="2"/>
      <c r="AG333" s="2"/>
      <c r="AH333" s="2"/>
      <c r="AI333" s="2"/>
      <c r="AJ333" s="2"/>
      <c r="AK333" s="2"/>
    </row>
    <row r="334" customFormat="false" ht="12.75" hidden="false" customHeight="false" outlineLevel="0" collapsed="false">
      <c r="A334" s="0" t="n">
        <f aca="false">A333+1</f>
        <v>632</v>
      </c>
      <c r="B334" s="0" t="n">
        <v>1</v>
      </c>
      <c r="C334" s="2" t="n">
        <v>0</v>
      </c>
      <c r="D334" s="0" t="n">
        <v>1.37166</v>
      </c>
      <c r="E334" s="0" t="n">
        <v>7.60477</v>
      </c>
      <c r="F334" s="0" t="n">
        <v>2.34</v>
      </c>
      <c r="G334" s="0" t="n">
        <v>2.474</v>
      </c>
      <c r="H334" s="0" t="n">
        <v>0.13</v>
      </c>
      <c r="I334" s="0" t="n">
        <v>2.92</v>
      </c>
      <c r="J334" s="0" t="n">
        <v>4.4</v>
      </c>
      <c r="K334" s="0" t="n">
        <v>0.8015</v>
      </c>
      <c r="L334" s="0" t="n">
        <v>1.4499</v>
      </c>
      <c r="M334" s="0" t="n">
        <v>0</v>
      </c>
      <c r="N334" s="0" t="n">
        <v>1.44916</v>
      </c>
      <c r="O334" s="0" t="n">
        <v>0.05326</v>
      </c>
      <c r="P334" s="0" t="n">
        <v>1.44</v>
      </c>
      <c r="Q334" s="0" t="n">
        <v>0</v>
      </c>
      <c r="R334" s="0" t="n">
        <v>1.6156</v>
      </c>
      <c r="S334" s="0" t="n">
        <v>0</v>
      </c>
      <c r="T334" s="0" t="n">
        <v>1.736</v>
      </c>
      <c r="U334" s="0" t="n">
        <v>0.01178</v>
      </c>
      <c r="V334" s="0" t="n">
        <v>2.34576</v>
      </c>
      <c r="W334" s="0" t="n">
        <v>0.22028</v>
      </c>
      <c r="X334" s="0" t="n">
        <v>1.99465</v>
      </c>
      <c r="Y334" s="0" t="n">
        <v>0.02072</v>
      </c>
      <c r="Z334" s="0" t="n">
        <v>2.11</v>
      </c>
      <c r="AA334" s="0" t="n">
        <v>0.1267076</v>
      </c>
      <c r="AB334" s="2"/>
      <c r="AC334" s="2"/>
      <c r="AD334" s="2"/>
      <c r="AE334" s="2"/>
      <c r="AF334" s="2"/>
      <c r="AG334" s="2"/>
      <c r="AH334" s="2"/>
      <c r="AI334" s="2"/>
      <c r="AJ334" s="2"/>
      <c r="AK334" s="2"/>
    </row>
    <row r="335" customFormat="false" ht="12.75" hidden="false" customHeight="false" outlineLevel="0" collapsed="false">
      <c r="A335" s="0" t="n">
        <f aca="false">A334+1</f>
        <v>633</v>
      </c>
      <c r="B335" s="0" t="n">
        <v>1</v>
      </c>
      <c r="C335" s="2" t="n">
        <v>0</v>
      </c>
      <c r="D335" s="0" t="n">
        <v>1.3773</v>
      </c>
      <c r="E335" s="0" t="n">
        <v>7.61525</v>
      </c>
      <c r="F335" s="0" t="n">
        <v>2.35</v>
      </c>
      <c r="G335" s="0" t="n">
        <v>2.478</v>
      </c>
      <c r="H335" s="0" t="n">
        <v>0.13</v>
      </c>
      <c r="I335" s="0" t="n">
        <v>2.92</v>
      </c>
      <c r="J335" s="0" t="n">
        <v>4.4</v>
      </c>
      <c r="K335" s="0" t="n">
        <v>0.792</v>
      </c>
      <c r="L335" s="0" t="n">
        <v>1.4499</v>
      </c>
      <c r="M335" s="0" t="n">
        <v>0</v>
      </c>
      <c r="N335" s="0" t="n">
        <v>1.44846</v>
      </c>
      <c r="O335" s="0" t="n">
        <v>0.05354</v>
      </c>
      <c r="P335" s="0" t="n">
        <v>1.44</v>
      </c>
      <c r="Q335" s="0" t="n">
        <v>0</v>
      </c>
      <c r="R335" s="0" t="n">
        <v>1.6163</v>
      </c>
      <c r="S335" s="0" t="n">
        <v>0</v>
      </c>
      <c r="T335" s="0" t="n">
        <v>1.7355</v>
      </c>
      <c r="U335" s="0" t="n">
        <v>0.012236</v>
      </c>
      <c r="V335" s="0" t="n">
        <v>2.3372</v>
      </c>
      <c r="W335" s="0" t="n">
        <v>0.20602</v>
      </c>
      <c r="X335" s="0" t="n">
        <v>1.99424</v>
      </c>
      <c r="Y335" s="0" t="n">
        <v>0.02042</v>
      </c>
      <c r="Z335" s="0" t="n">
        <v>2.1</v>
      </c>
      <c r="AA335" s="0" t="n">
        <v>0.1192994</v>
      </c>
      <c r="AB335" s="2"/>
      <c r="AC335" s="2"/>
      <c r="AD335" s="2"/>
      <c r="AE335" s="2"/>
      <c r="AF335" s="2"/>
      <c r="AG335" s="2"/>
      <c r="AH335" s="2"/>
      <c r="AI335" s="2"/>
      <c r="AJ335" s="2"/>
      <c r="AK335" s="2"/>
    </row>
    <row r="336" customFormat="false" ht="12.75" hidden="false" customHeight="false" outlineLevel="0" collapsed="false">
      <c r="A336" s="0" t="n">
        <f aca="false">A335+1</f>
        <v>634</v>
      </c>
      <c r="B336" s="0" t="n">
        <v>1</v>
      </c>
      <c r="C336" s="2" t="n">
        <v>0</v>
      </c>
      <c r="D336" s="0" t="n">
        <v>1.38294</v>
      </c>
      <c r="E336" s="0" t="n">
        <v>7.62573</v>
      </c>
      <c r="F336" s="0" t="n">
        <v>2.36</v>
      </c>
      <c r="G336" s="0" t="n">
        <v>2.482</v>
      </c>
      <c r="H336" s="0" t="n">
        <v>0.13</v>
      </c>
      <c r="I336" s="0" t="n">
        <v>2.92</v>
      </c>
      <c r="J336" s="0" t="n">
        <v>4.3867</v>
      </c>
      <c r="K336" s="0" t="n">
        <v>0.7835</v>
      </c>
      <c r="L336" s="0" t="n">
        <v>1.4499</v>
      </c>
      <c r="M336" s="0" t="n">
        <v>0</v>
      </c>
      <c r="N336" s="0" t="n">
        <v>1.44767</v>
      </c>
      <c r="O336" s="0" t="n">
        <v>0.05383</v>
      </c>
      <c r="P336" s="0" t="n">
        <v>1.44</v>
      </c>
      <c r="Q336" s="0" t="n">
        <v>0</v>
      </c>
      <c r="R336" s="0" t="n">
        <v>1.6169</v>
      </c>
      <c r="S336" s="0" t="n">
        <v>0</v>
      </c>
      <c r="T336" s="0" t="n">
        <v>1.7352</v>
      </c>
      <c r="U336" s="0" t="n">
        <v>0.0122</v>
      </c>
      <c r="V336" s="0" t="n">
        <v>2.32582</v>
      </c>
      <c r="W336" s="0" t="n">
        <v>0.19172</v>
      </c>
      <c r="X336" s="0" t="n">
        <v>1.99383</v>
      </c>
      <c r="Y336" s="0" t="n">
        <v>0.02012</v>
      </c>
      <c r="Z336" s="0" t="n">
        <v>2.1</v>
      </c>
      <c r="AA336" s="0" t="n">
        <v>0.1118844</v>
      </c>
      <c r="AB336" s="2"/>
      <c r="AC336" s="2"/>
      <c r="AD336" s="2"/>
      <c r="AE336" s="2"/>
      <c r="AF336" s="2"/>
      <c r="AG336" s="2"/>
      <c r="AH336" s="2"/>
      <c r="AI336" s="2"/>
      <c r="AJ336" s="2"/>
      <c r="AK336" s="2"/>
    </row>
    <row r="337" customFormat="false" ht="12.75" hidden="false" customHeight="false" outlineLevel="0" collapsed="false">
      <c r="A337" s="0" t="n">
        <f aca="false">A336+1</f>
        <v>635</v>
      </c>
      <c r="B337" s="0" t="n">
        <v>1</v>
      </c>
      <c r="C337" s="2" t="n">
        <v>0</v>
      </c>
      <c r="D337" s="0" t="n">
        <v>1.38858</v>
      </c>
      <c r="E337" s="0" t="n">
        <v>7.63621</v>
      </c>
      <c r="F337" s="0" t="n">
        <v>2.3667</v>
      </c>
      <c r="G337" s="0" t="n">
        <v>2.486</v>
      </c>
      <c r="H337" s="0" t="n">
        <v>0.13</v>
      </c>
      <c r="I337" s="0" t="n">
        <v>2.92</v>
      </c>
      <c r="J337" s="0" t="n">
        <v>4.3733</v>
      </c>
      <c r="K337" s="0" t="n">
        <v>0.775</v>
      </c>
      <c r="L337" s="0" t="n">
        <v>1.4499</v>
      </c>
      <c r="M337" s="0" t="n">
        <v>0</v>
      </c>
      <c r="N337" s="0" t="n">
        <v>1.44688</v>
      </c>
      <c r="O337" s="0" t="n">
        <v>0.05411</v>
      </c>
      <c r="P337" s="0" t="n">
        <v>1.44</v>
      </c>
      <c r="Q337" s="0" t="n">
        <v>0</v>
      </c>
      <c r="R337" s="0" t="n">
        <v>1.6175</v>
      </c>
      <c r="S337" s="0" t="n">
        <v>0</v>
      </c>
      <c r="T337" s="0" t="n">
        <v>1.7342</v>
      </c>
      <c r="U337" s="0" t="n">
        <v>0.012293</v>
      </c>
      <c r="V337" s="0" t="n">
        <v>2.31784</v>
      </c>
      <c r="W337" s="0" t="n">
        <v>0.17838</v>
      </c>
      <c r="X337" s="0" t="n">
        <v>1.99343</v>
      </c>
      <c r="Y337" s="0" t="n">
        <v>0.01982</v>
      </c>
      <c r="Z337" s="0" t="n">
        <v>2.09</v>
      </c>
      <c r="AA337" s="0" t="n">
        <v>0.1051698</v>
      </c>
      <c r="AB337" s="2"/>
      <c r="AC337" s="2"/>
      <c r="AD337" s="2"/>
      <c r="AE337" s="2"/>
      <c r="AF337" s="2"/>
      <c r="AG337" s="2"/>
      <c r="AH337" s="2"/>
      <c r="AI337" s="2"/>
      <c r="AJ337" s="2"/>
      <c r="AK337" s="2"/>
    </row>
    <row r="338" customFormat="false" ht="12.75" hidden="false" customHeight="false" outlineLevel="0" collapsed="false">
      <c r="A338" s="0" t="n">
        <f aca="false">A337+1</f>
        <v>636</v>
      </c>
      <c r="B338" s="0" t="n">
        <v>1</v>
      </c>
      <c r="C338" s="2" t="n">
        <v>0</v>
      </c>
      <c r="D338" s="0" t="n">
        <v>1.39422</v>
      </c>
      <c r="E338" s="0" t="n">
        <v>7.64669</v>
      </c>
      <c r="F338" s="0" t="n">
        <v>2.37</v>
      </c>
      <c r="G338" s="0" t="n">
        <v>2.49</v>
      </c>
      <c r="H338" s="0" t="n">
        <v>0.13</v>
      </c>
      <c r="I338" s="0" t="n">
        <v>2.92</v>
      </c>
      <c r="J338" s="0" t="n">
        <v>4.36</v>
      </c>
      <c r="K338" s="0" t="n">
        <v>0.7685</v>
      </c>
      <c r="L338" s="0" t="n">
        <v>1.4499</v>
      </c>
      <c r="M338" s="0" t="n">
        <v>0</v>
      </c>
      <c r="N338" s="0" t="n">
        <v>1.44609</v>
      </c>
      <c r="O338" s="0" t="n">
        <v>0.05439</v>
      </c>
      <c r="P338" s="0" t="n">
        <v>1.44</v>
      </c>
      <c r="Q338" s="0" t="n">
        <v>0</v>
      </c>
      <c r="R338" s="0" t="n">
        <v>1.6181</v>
      </c>
      <c r="S338" s="0" t="n">
        <v>0</v>
      </c>
      <c r="T338" s="0" t="n">
        <v>1.733</v>
      </c>
      <c r="U338" s="0" t="n">
        <v>0.01231</v>
      </c>
      <c r="V338" s="0" t="n">
        <v>2.31218</v>
      </c>
      <c r="W338" s="0" t="n">
        <v>0.1655</v>
      </c>
      <c r="X338" s="0" t="n">
        <v>1.99302</v>
      </c>
      <c r="Y338" s="0" t="n">
        <v>0.01951</v>
      </c>
      <c r="Z338" s="0" t="n">
        <v>2.09</v>
      </c>
      <c r="AA338" s="0" t="n">
        <v>0.0984483</v>
      </c>
      <c r="AB338" s="2"/>
      <c r="AC338" s="2"/>
      <c r="AD338" s="2"/>
      <c r="AE338" s="2"/>
      <c r="AF338" s="2"/>
      <c r="AG338" s="2"/>
      <c r="AH338" s="2"/>
      <c r="AI338" s="2"/>
      <c r="AJ338" s="2"/>
      <c r="AK338" s="2"/>
    </row>
    <row r="339" customFormat="false" ht="12.75" hidden="false" customHeight="false" outlineLevel="0" collapsed="false">
      <c r="A339" s="0" t="n">
        <f aca="false">A338+1</f>
        <v>637</v>
      </c>
      <c r="B339" s="0" t="n">
        <v>1</v>
      </c>
      <c r="C339" s="2" t="n">
        <v>0</v>
      </c>
      <c r="D339" s="0" t="n">
        <v>1.39986</v>
      </c>
      <c r="E339" s="0" t="n">
        <v>7.65717</v>
      </c>
      <c r="F339" s="0" t="n">
        <v>2.37</v>
      </c>
      <c r="G339" s="0" t="n">
        <v>2.4947</v>
      </c>
      <c r="H339" s="0" t="n">
        <v>0.13</v>
      </c>
      <c r="I339" s="0" t="n">
        <v>2.92</v>
      </c>
      <c r="J339" s="0" t="n">
        <v>4.36</v>
      </c>
      <c r="K339" s="0" t="n">
        <v>0.762</v>
      </c>
      <c r="L339" s="0" t="n">
        <v>1.4498</v>
      </c>
      <c r="M339" s="0" t="n">
        <v>0</v>
      </c>
      <c r="N339" s="0" t="n">
        <v>1.4453</v>
      </c>
      <c r="O339" s="0" t="n">
        <v>0.05467</v>
      </c>
      <c r="P339" s="0" t="n">
        <v>1.44</v>
      </c>
      <c r="Q339" s="0" t="n">
        <v>0</v>
      </c>
      <c r="R339" s="0" t="n">
        <v>1.6188</v>
      </c>
      <c r="S339" s="0" t="n">
        <v>0</v>
      </c>
      <c r="T339" s="0" t="n">
        <v>1.7314</v>
      </c>
      <c r="U339" s="0" t="n">
        <v>0.011876</v>
      </c>
      <c r="V339" s="0" t="n">
        <v>2.3048</v>
      </c>
      <c r="W339" s="0" t="n">
        <v>0.15157</v>
      </c>
      <c r="X339" s="0" t="n">
        <v>1.99261</v>
      </c>
      <c r="Y339" s="0" t="n">
        <v>0.01921</v>
      </c>
      <c r="Z339" s="0" t="n">
        <v>2.09</v>
      </c>
      <c r="AA339" s="0" t="n">
        <v>0.0925225</v>
      </c>
      <c r="AB339" s="2"/>
      <c r="AC339" s="2"/>
      <c r="AD339" s="2"/>
      <c r="AE339" s="2"/>
      <c r="AF339" s="2"/>
      <c r="AG339" s="2"/>
      <c r="AH339" s="2"/>
      <c r="AI339" s="2"/>
      <c r="AJ339" s="2"/>
      <c r="AK339" s="2"/>
    </row>
    <row r="340" customFormat="false" ht="12.75" hidden="false" customHeight="false" outlineLevel="0" collapsed="false">
      <c r="A340" s="0" t="n">
        <f aca="false">A339+1</f>
        <v>638</v>
      </c>
      <c r="B340" s="0" t="n">
        <v>1</v>
      </c>
      <c r="C340" s="2" t="n">
        <v>0</v>
      </c>
      <c r="D340" s="0" t="n">
        <v>1.4055</v>
      </c>
      <c r="E340" s="0" t="n">
        <v>7.66765</v>
      </c>
      <c r="F340" s="0" t="n">
        <v>2.38</v>
      </c>
      <c r="G340" s="0" t="n">
        <v>2.4993</v>
      </c>
      <c r="H340" s="0" t="n">
        <v>0.13</v>
      </c>
      <c r="I340" s="0" t="n">
        <v>2.92</v>
      </c>
      <c r="J340" s="0" t="n">
        <v>4.36</v>
      </c>
      <c r="K340" s="0" t="n">
        <v>0.758</v>
      </c>
      <c r="L340" s="0" t="n">
        <v>1.4498</v>
      </c>
      <c r="M340" s="0" t="n">
        <v>0</v>
      </c>
      <c r="N340" s="0" t="n">
        <v>1.44451</v>
      </c>
      <c r="O340" s="0" t="n">
        <v>0.05495</v>
      </c>
      <c r="P340" s="0" t="n">
        <v>1.44</v>
      </c>
      <c r="Q340" s="0" t="n">
        <v>0</v>
      </c>
      <c r="R340" s="0" t="n">
        <v>1.6194</v>
      </c>
      <c r="S340" s="0" t="n">
        <v>0</v>
      </c>
      <c r="T340" s="0" t="n">
        <v>1.7293</v>
      </c>
      <c r="U340" s="0" t="n">
        <v>0.01189</v>
      </c>
      <c r="V340" s="0" t="n">
        <v>2.2973</v>
      </c>
      <c r="W340" s="0" t="n">
        <v>0.14013</v>
      </c>
      <c r="X340" s="0" t="n">
        <v>1.99222</v>
      </c>
      <c r="Y340" s="0" t="n">
        <v>0.01891</v>
      </c>
      <c r="Z340" s="0" t="n">
        <v>2.09</v>
      </c>
      <c r="AA340" s="0" t="n">
        <v>0.0865967</v>
      </c>
      <c r="AB340" s="2"/>
      <c r="AC340" s="2"/>
      <c r="AD340" s="2"/>
      <c r="AE340" s="2"/>
      <c r="AF340" s="2"/>
      <c r="AG340" s="2"/>
      <c r="AH340" s="2"/>
      <c r="AI340" s="2"/>
      <c r="AJ340" s="2"/>
      <c r="AK340" s="2"/>
    </row>
    <row r="341" customFormat="false" ht="12.75" hidden="false" customHeight="false" outlineLevel="0" collapsed="false">
      <c r="A341" s="0" t="n">
        <f aca="false">A340+1</f>
        <v>639</v>
      </c>
      <c r="B341" s="0" t="n">
        <v>1</v>
      </c>
      <c r="C341" s="2" t="n">
        <v>0</v>
      </c>
      <c r="D341" s="0" t="n">
        <v>1.41114</v>
      </c>
      <c r="E341" s="0" t="n">
        <v>7.67813</v>
      </c>
      <c r="F341" s="0" t="n">
        <v>2.39</v>
      </c>
      <c r="G341" s="0" t="n">
        <v>2.504</v>
      </c>
      <c r="H341" s="0" t="n">
        <v>0.13</v>
      </c>
      <c r="I341" s="0" t="n">
        <v>2.92</v>
      </c>
      <c r="J341" s="0" t="n">
        <v>4.36</v>
      </c>
      <c r="K341" s="0" t="n">
        <v>0.754</v>
      </c>
      <c r="L341" s="0" t="n">
        <v>1.4498</v>
      </c>
      <c r="M341" s="0" t="n">
        <v>0</v>
      </c>
      <c r="N341" s="0" t="n">
        <v>1.44372</v>
      </c>
      <c r="O341" s="0" t="n">
        <v>0.05523</v>
      </c>
      <c r="P341" s="0" t="n">
        <v>1.44</v>
      </c>
      <c r="Q341" s="0" t="n">
        <v>0</v>
      </c>
      <c r="R341" s="0" t="n">
        <v>1.62</v>
      </c>
      <c r="S341" s="0" t="n">
        <v>0</v>
      </c>
      <c r="T341" s="0" t="n">
        <v>1.7267</v>
      </c>
      <c r="U341" s="0" t="n">
        <v>0.01191</v>
      </c>
      <c r="V341" s="0" t="n">
        <v>2.28984</v>
      </c>
      <c r="W341" s="0" t="n">
        <v>0.13119</v>
      </c>
      <c r="X341" s="0" t="n">
        <v>1.99187</v>
      </c>
      <c r="Y341" s="0" t="n">
        <v>0.01861</v>
      </c>
      <c r="Z341" s="0" t="n">
        <v>2.08</v>
      </c>
      <c r="AA341" s="0" t="n">
        <v>0.0812353</v>
      </c>
      <c r="AB341" s="2"/>
      <c r="AC341" s="2"/>
      <c r="AD341" s="2"/>
      <c r="AE341" s="2"/>
      <c r="AF341" s="2"/>
      <c r="AG341" s="2"/>
      <c r="AH341" s="2"/>
      <c r="AI341" s="2"/>
      <c r="AJ341" s="2"/>
      <c r="AK341" s="2"/>
    </row>
    <row r="342" customFormat="false" ht="12.75" hidden="false" customHeight="false" outlineLevel="0" collapsed="false">
      <c r="A342" s="0" t="n">
        <f aca="false">A341+1</f>
        <v>640</v>
      </c>
      <c r="B342" s="0" t="n">
        <v>1</v>
      </c>
      <c r="C342" s="2" t="n">
        <v>0</v>
      </c>
      <c r="D342" s="0" t="n">
        <v>1.41677</v>
      </c>
      <c r="E342" s="0" t="n">
        <v>7.68861</v>
      </c>
      <c r="F342" s="0" t="n">
        <v>2.4</v>
      </c>
      <c r="G342" s="0" t="n">
        <v>2.5087</v>
      </c>
      <c r="H342" s="0" t="n">
        <v>0.13</v>
      </c>
      <c r="I342" s="0" t="n">
        <v>2.92</v>
      </c>
      <c r="J342" s="0" t="n">
        <v>4.36</v>
      </c>
      <c r="K342" s="0" t="n">
        <v>0.75</v>
      </c>
      <c r="L342" s="0" t="n">
        <v>1.4498</v>
      </c>
      <c r="M342" s="0" t="n">
        <v>0</v>
      </c>
      <c r="N342" s="0" t="n">
        <v>1.44317</v>
      </c>
      <c r="O342" s="0" t="n">
        <v>0.05551</v>
      </c>
      <c r="P342" s="0" t="n">
        <v>1.44</v>
      </c>
      <c r="Q342" s="0" t="n">
        <v>0</v>
      </c>
      <c r="R342" s="0" t="n">
        <v>1.62</v>
      </c>
      <c r="S342" s="0" t="n">
        <v>0</v>
      </c>
      <c r="T342" s="0" t="n">
        <v>1.7245</v>
      </c>
      <c r="U342" s="0" t="n">
        <v>0.011931</v>
      </c>
      <c r="V342" s="0" t="n">
        <v>2.28346</v>
      </c>
      <c r="W342" s="0" t="n">
        <v>0.11968</v>
      </c>
      <c r="X342" s="0" t="n">
        <v>1.99152</v>
      </c>
      <c r="Y342" s="0" t="n">
        <v>0.01832</v>
      </c>
      <c r="Z342" s="0" t="n">
        <v>2.08</v>
      </c>
      <c r="AA342" s="0" t="n">
        <v>0.075874</v>
      </c>
      <c r="AB342" s="2"/>
      <c r="AC342" s="2"/>
      <c r="AD342" s="2"/>
      <c r="AE342" s="2"/>
      <c r="AF342" s="2"/>
      <c r="AG342" s="2"/>
      <c r="AH342" s="2"/>
      <c r="AI342" s="2"/>
      <c r="AJ342" s="2"/>
      <c r="AK342" s="2"/>
    </row>
    <row r="343" customFormat="false" ht="12.75" hidden="false" customHeight="false" outlineLevel="0" collapsed="false">
      <c r="A343" s="0" t="n">
        <f aca="false">A342+1</f>
        <v>641</v>
      </c>
      <c r="B343" s="0" t="n">
        <v>1</v>
      </c>
      <c r="C343" s="2" t="n">
        <v>0</v>
      </c>
      <c r="D343" s="0" t="n">
        <v>1.42241</v>
      </c>
      <c r="E343" s="0" t="n">
        <v>7.69909</v>
      </c>
      <c r="F343" s="0" t="n">
        <v>2.41</v>
      </c>
      <c r="G343" s="0" t="n">
        <v>2.5133</v>
      </c>
      <c r="H343" s="0" t="n">
        <v>0.13</v>
      </c>
      <c r="I343" s="0" t="n">
        <v>2.92</v>
      </c>
      <c r="J343" s="0" t="n">
        <v>4.36</v>
      </c>
      <c r="K343" s="0" t="n">
        <v>0.744</v>
      </c>
      <c r="L343" s="0" t="n">
        <v>1.4498</v>
      </c>
      <c r="M343" s="0" t="n">
        <v>0</v>
      </c>
      <c r="N343" s="0" t="n">
        <v>1.44317</v>
      </c>
      <c r="O343" s="0" t="n">
        <v>0.0558</v>
      </c>
      <c r="P343" s="0" t="n">
        <v>1.44</v>
      </c>
      <c r="Q343" s="0" t="n">
        <v>0</v>
      </c>
      <c r="R343" s="0" t="n">
        <v>1.62</v>
      </c>
      <c r="S343" s="0" t="n">
        <v>0</v>
      </c>
      <c r="T343" s="0" t="n">
        <v>1.7232</v>
      </c>
      <c r="U343" s="0" t="n">
        <v>0.01195</v>
      </c>
      <c r="V343" s="0" t="n">
        <v>2.27789</v>
      </c>
      <c r="W343" s="0" t="n">
        <v>0.11018</v>
      </c>
      <c r="X343" s="0" t="n">
        <v>1.99117</v>
      </c>
      <c r="Y343" s="0" t="n">
        <v>0.01802</v>
      </c>
      <c r="Z343" s="0" t="n">
        <v>2.07</v>
      </c>
      <c r="AA343" s="0" t="n">
        <v>0.0711314</v>
      </c>
      <c r="AB343" s="2"/>
      <c r="AC343" s="2"/>
      <c r="AD343" s="2"/>
      <c r="AE343" s="2"/>
      <c r="AF343" s="2"/>
      <c r="AG343" s="2"/>
      <c r="AH343" s="2"/>
      <c r="AI343" s="2"/>
      <c r="AJ343" s="2"/>
      <c r="AK343" s="2"/>
    </row>
    <row r="344" customFormat="false" ht="12.75" hidden="false" customHeight="false" outlineLevel="0" collapsed="false">
      <c r="A344" s="0" t="n">
        <f aca="false">A343+1</f>
        <v>642</v>
      </c>
      <c r="B344" s="0" t="n">
        <v>1</v>
      </c>
      <c r="C344" s="2" t="n">
        <v>0</v>
      </c>
      <c r="D344" s="0" t="n">
        <v>1.42805</v>
      </c>
      <c r="E344" s="0" t="n">
        <v>7.70957</v>
      </c>
      <c r="F344" s="0" t="n">
        <v>2.42</v>
      </c>
      <c r="G344" s="0" t="n">
        <v>2.518</v>
      </c>
      <c r="H344" s="0" t="n">
        <v>0.13</v>
      </c>
      <c r="I344" s="0" t="n">
        <v>2.92</v>
      </c>
      <c r="J344" s="0" t="n">
        <v>4.36</v>
      </c>
      <c r="K344" s="0" t="n">
        <v>0.738</v>
      </c>
      <c r="L344" s="0" t="n">
        <v>1.4498</v>
      </c>
      <c r="M344" s="0" t="n">
        <v>0</v>
      </c>
      <c r="N344" s="0" t="n">
        <v>1.44317</v>
      </c>
      <c r="O344" s="0" t="n">
        <v>0.05608</v>
      </c>
      <c r="P344" s="0" t="n">
        <v>1.44</v>
      </c>
      <c r="Q344" s="0" t="n">
        <v>0</v>
      </c>
      <c r="R344" s="0" t="n">
        <v>1.62</v>
      </c>
      <c r="S344" s="0" t="n">
        <v>0</v>
      </c>
      <c r="T344" s="0" t="n">
        <v>1.7241</v>
      </c>
      <c r="U344" s="0" t="n">
        <v>0.011964</v>
      </c>
      <c r="V344" s="0" t="n">
        <v>2.27071</v>
      </c>
      <c r="W344" s="0" t="n">
        <v>0.10167</v>
      </c>
      <c r="X344" s="0" t="n">
        <v>1.99081</v>
      </c>
      <c r="Y344" s="0" t="n">
        <v>0.01772</v>
      </c>
      <c r="Z344" s="0" t="n">
        <v>2.07</v>
      </c>
      <c r="AA344" s="0" t="n">
        <v>0.0663956</v>
      </c>
      <c r="AB344" s="2"/>
      <c r="AC344" s="2"/>
      <c r="AD344" s="2"/>
      <c r="AE344" s="2"/>
      <c r="AF344" s="2"/>
      <c r="AG344" s="2"/>
      <c r="AH344" s="2"/>
      <c r="AI344" s="2"/>
      <c r="AJ344" s="2"/>
      <c r="AK344" s="2"/>
    </row>
    <row r="345" customFormat="false" ht="12.75" hidden="false" customHeight="false" outlineLevel="0" collapsed="false">
      <c r="A345" s="0" t="n">
        <f aca="false">A344+1</f>
        <v>643</v>
      </c>
      <c r="B345" s="0" t="n">
        <v>1</v>
      </c>
      <c r="C345" s="2" t="n">
        <v>0</v>
      </c>
      <c r="D345" s="0" t="n">
        <v>1.43369</v>
      </c>
      <c r="E345" s="0" t="n">
        <v>7.72005</v>
      </c>
      <c r="F345" s="0" t="n">
        <v>2.43</v>
      </c>
      <c r="G345" s="0" t="n">
        <v>2.5227</v>
      </c>
      <c r="H345" s="0" t="n">
        <v>0.13</v>
      </c>
      <c r="I345" s="0" t="n">
        <v>2.92</v>
      </c>
      <c r="J345" s="0" t="n">
        <v>4.36</v>
      </c>
      <c r="K345" s="0" t="n">
        <v>0.7295</v>
      </c>
      <c r="L345" s="0" t="n">
        <v>1.4497</v>
      </c>
      <c r="M345" s="0" t="n">
        <v>0</v>
      </c>
      <c r="N345" s="0" t="n">
        <v>1.44317</v>
      </c>
      <c r="O345" s="0" t="n">
        <v>0.05636</v>
      </c>
      <c r="P345" s="0" t="n">
        <v>1.44</v>
      </c>
      <c r="Q345" s="0" t="n">
        <v>0</v>
      </c>
      <c r="R345" s="0" t="n">
        <v>1.62</v>
      </c>
      <c r="S345" s="0" t="n">
        <v>0</v>
      </c>
      <c r="T345" s="0" t="n">
        <v>1.7234</v>
      </c>
      <c r="U345" s="0" t="n">
        <v>0.011985</v>
      </c>
      <c r="V345" s="0" t="n">
        <v>2.26264</v>
      </c>
      <c r="W345" s="0" t="n">
        <v>0.09466</v>
      </c>
      <c r="X345" s="0" t="n">
        <v>1.99046</v>
      </c>
      <c r="Y345" s="0" t="n">
        <v>0.01742</v>
      </c>
      <c r="Z345" s="0" t="n">
        <v>2.07</v>
      </c>
      <c r="AA345" s="0" t="n">
        <v>0.06221944</v>
      </c>
      <c r="AB345" s="2"/>
      <c r="AC345" s="2"/>
      <c r="AD345" s="2"/>
      <c r="AE345" s="2"/>
      <c r="AF345" s="2"/>
      <c r="AG345" s="2"/>
      <c r="AH345" s="2"/>
      <c r="AI345" s="2"/>
      <c r="AJ345" s="2"/>
      <c r="AK345" s="2"/>
    </row>
    <row r="346" customFormat="false" ht="12.75" hidden="false" customHeight="false" outlineLevel="0" collapsed="false">
      <c r="A346" s="0" t="n">
        <f aca="false">A345+1</f>
        <v>644</v>
      </c>
      <c r="B346" s="0" t="n">
        <v>1</v>
      </c>
      <c r="C346" s="2" t="n">
        <v>0</v>
      </c>
      <c r="D346" s="0" t="n">
        <v>1.43933</v>
      </c>
      <c r="E346" s="0" t="n">
        <v>7.73054</v>
      </c>
      <c r="F346" s="0" t="n">
        <v>2.43</v>
      </c>
      <c r="G346" s="0" t="n">
        <v>2.5273</v>
      </c>
      <c r="H346" s="0" t="n">
        <v>0.13</v>
      </c>
      <c r="I346" s="0" t="n">
        <v>2.92</v>
      </c>
      <c r="J346" s="0" t="n">
        <v>4.36</v>
      </c>
      <c r="K346" s="0" t="n">
        <v>0.721</v>
      </c>
      <c r="L346" s="0" t="n">
        <v>1.4497</v>
      </c>
      <c r="M346" s="0" t="n">
        <v>0</v>
      </c>
      <c r="N346" s="0" t="n">
        <v>1.44317</v>
      </c>
      <c r="O346" s="0" t="n">
        <v>0.05664</v>
      </c>
      <c r="P346" s="0" t="n">
        <v>1.44</v>
      </c>
      <c r="Q346" s="0" t="n">
        <v>0</v>
      </c>
      <c r="R346" s="0" t="n">
        <v>1.62</v>
      </c>
      <c r="S346" s="0" t="n">
        <v>0</v>
      </c>
      <c r="T346" s="0" t="n">
        <v>1.722</v>
      </c>
      <c r="U346" s="0" t="n">
        <v>0.012007</v>
      </c>
      <c r="V346" s="0" t="n">
        <v>2.25162</v>
      </c>
      <c r="W346" s="0" t="n">
        <v>0.08763</v>
      </c>
      <c r="X346" s="0" t="n">
        <v>1.9901</v>
      </c>
      <c r="Y346" s="0" t="n">
        <v>0.01713</v>
      </c>
      <c r="Z346" s="0" t="n">
        <v>2.06</v>
      </c>
      <c r="AA346" s="0" t="n">
        <v>0.0580427</v>
      </c>
      <c r="AB346" s="2"/>
      <c r="AC346" s="2"/>
      <c r="AD346" s="2"/>
      <c r="AE346" s="2"/>
      <c r="AF346" s="2"/>
      <c r="AG346" s="2"/>
      <c r="AH346" s="2"/>
      <c r="AI346" s="2"/>
      <c r="AJ346" s="2"/>
      <c r="AK346" s="2"/>
    </row>
    <row r="347" customFormat="false" ht="12.75" hidden="false" customHeight="false" outlineLevel="0" collapsed="false">
      <c r="A347" s="0" t="n">
        <f aca="false">A346+1</f>
        <v>645</v>
      </c>
      <c r="B347" s="0" t="n">
        <v>1</v>
      </c>
      <c r="C347" s="2" t="n">
        <v>0</v>
      </c>
      <c r="D347" s="0" t="n">
        <v>1.44497</v>
      </c>
      <c r="E347" s="0" t="n">
        <v>7.74102</v>
      </c>
      <c r="F347" s="0" t="n">
        <v>2.44</v>
      </c>
      <c r="G347" s="0" t="n">
        <v>2.532</v>
      </c>
      <c r="H347" s="0" t="n">
        <v>0.13</v>
      </c>
      <c r="I347" s="0" t="n">
        <v>2.92</v>
      </c>
      <c r="J347" s="0" t="n">
        <v>4.36</v>
      </c>
      <c r="K347" s="0" t="n">
        <v>0.7115</v>
      </c>
      <c r="L347" s="0" t="n">
        <v>1.4496</v>
      </c>
      <c r="M347" s="0" t="n">
        <v>0</v>
      </c>
      <c r="N347" s="0" t="n">
        <v>1.44317</v>
      </c>
      <c r="O347" s="0" t="n">
        <v>0.05692</v>
      </c>
      <c r="P347" s="0" t="n">
        <v>1.44</v>
      </c>
      <c r="Q347" s="0" t="n">
        <v>0</v>
      </c>
      <c r="R347" s="0" t="n">
        <v>1.62</v>
      </c>
      <c r="S347" s="0" t="n">
        <v>0</v>
      </c>
      <c r="T347" s="0" t="n">
        <v>1.72</v>
      </c>
      <c r="U347" s="0" t="n">
        <v>0.01202</v>
      </c>
      <c r="V347" s="0" t="n">
        <v>2.24413</v>
      </c>
      <c r="W347" s="0" t="n">
        <v>0.08007</v>
      </c>
      <c r="X347" s="0" t="n">
        <v>1.9897</v>
      </c>
      <c r="Y347" s="0" t="n">
        <v>0.01686</v>
      </c>
      <c r="Z347" s="0" t="n">
        <v>2.06</v>
      </c>
      <c r="AA347" s="0" t="n">
        <v>0.05456656</v>
      </c>
      <c r="AB347" s="2"/>
      <c r="AC347" s="2"/>
      <c r="AD347" s="2"/>
      <c r="AE347" s="2"/>
      <c r="AF347" s="2"/>
      <c r="AG347" s="2"/>
      <c r="AH347" s="2"/>
      <c r="AI347" s="2"/>
      <c r="AJ347" s="2"/>
      <c r="AK347" s="2"/>
    </row>
    <row r="348" customFormat="false" ht="12.75" hidden="false" customHeight="false" outlineLevel="0" collapsed="false">
      <c r="A348" s="0" t="n">
        <f aca="false">A347+1</f>
        <v>646</v>
      </c>
      <c r="B348" s="0" t="n">
        <v>1</v>
      </c>
      <c r="C348" s="2" t="n">
        <v>0</v>
      </c>
      <c r="D348" s="0" t="n">
        <v>1.45061</v>
      </c>
      <c r="E348" s="0" t="n">
        <v>7.7515</v>
      </c>
      <c r="F348" s="0" t="n">
        <v>2.4467</v>
      </c>
      <c r="G348" s="0" t="n">
        <v>2.5367</v>
      </c>
      <c r="H348" s="0" t="n">
        <v>0.13</v>
      </c>
      <c r="I348" s="0" t="n">
        <v>2.92</v>
      </c>
      <c r="J348" s="0" t="n">
        <v>4.36</v>
      </c>
      <c r="K348" s="0" t="n">
        <v>0.702</v>
      </c>
      <c r="L348" s="0" t="n">
        <v>1.4496</v>
      </c>
      <c r="M348" s="0" t="n">
        <v>0</v>
      </c>
      <c r="N348" s="0" t="n">
        <v>1.44317</v>
      </c>
      <c r="O348" s="0" t="n">
        <v>0.0572</v>
      </c>
      <c r="P348" s="0" t="n">
        <v>1.43</v>
      </c>
      <c r="Q348" s="0" t="n">
        <v>0</v>
      </c>
      <c r="R348" s="0" t="n">
        <v>1.62</v>
      </c>
      <c r="S348" s="0" t="n">
        <v>0</v>
      </c>
      <c r="T348" s="0" t="n">
        <v>1.7195</v>
      </c>
      <c r="U348" s="0" t="n">
        <v>0.01204</v>
      </c>
      <c r="V348" s="0" t="n">
        <v>2.24047</v>
      </c>
      <c r="W348" s="0" t="n">
        <v>0.07351</v>
      </c>
      <c r="X348" s="0" t="n">
        <v>1.9893</v>
      </c>
      <c r="Y348" s="0" t="n">
        <v>0.0166</v>
      </c>
      <c r="Z348" s="0" t="n">
        <v>2.06</v>
      </c>
      <c r="AA348" s="0" t="n">
        <v>0.05109052</v>
      </c>
      <c r="AB348" s="2"/>
      <c r="AC348" s="2"/>
      <c r="AD348" s="2"/>
      <c r="AE348" s="2"/>
      <c r="AF348" s="2"/>
      <c r="AG348" s="2"/>
      <c r="AH348" s="2"/>
      <c r="AI348" s="2"/>
      <c r="AJ348" s="2"/>
      <c r="AK348" s="2"/>
    </row>
    <row r="349" customFormat="false" ht="12.75" hidden="false" customHeight="false" outlineLevel="0" collapsed="false">
      <c r="A349" s="0" t="n">
        <f aca="false">A348+1</f>
        <v>647</v>
      </c>
      <c r="B349" s="0" t="n">
        <v>1</v>
      </c>
      <c r="C349" s="2" t="n">
        <v>0</v>
      </c>
      <c r="D349" s="0" t="n">
        <v>1.45625</v>
      </c>
      <c r="E349" s="0" t="n">
        <v>7.76198</v>
      </c>
      <c r="F349" s="0" t="n">
        <v>2.45</v>
      </c>
      <c r="G349" s="0" t="n">
        <v>2.5413</v>
      </c>
      <c r="H349" s="0" t="n">
        <v>0.13</v>
      </c>
      <c r="I349" s="0" t="n">
        <v>2.92</v>
      </c>
      <c r="J349" s="0" t="n">
        <v>4.36</v>
      </c>
      <c r="K349" s="0" t="n">
        <v>0.69667</v>
      </c>
      <c r="L349" s="0" t="n">
        <v>1.4496</v>
      </c>
      <c r="M349" s="0" t="n">
        <v>0</v>
      </c>
      <c r="N349" s="0" t="n">
        <v>1.44317</v>
      </c>
      <c r="O349" s="0" t="n">
        <v>0.05748</v>
      </c>
      <c r="P349" s="0" t="n">
        <v>1.43</v>
      </c>
      <c r="Q349" s="0" t="n">
        <v>0</v>
      </c>
      <c r="R349" s="0" t="n">
        <v>1.62</v>
      </c>
      <c r="S349" s="0" t="n">
        <v>0</v>
      </c>
      <c r="T349" s="0" t="n">
        <v>1.7203</v>
      </c>
      <c r="U349" s="0" t="n">
        <v>0.01206</v>
      </c>
      <c r="V349" s="0" t="n">
        <v>2.23267</v>
      </c>
      <c r="W349" s="0" t="n">
        <v>0.06693</v>
      </c>
      <c r="X349" s="0" t="n">
        <v>1.9889</v>
      </c>
      <c r="Y349" s="0" t="n">
        <v>0.01633</v>
      </c>
      <c r="Z349" s="0" t="n">
        <v>2.05</v>
      </c>
      <c r="AA349" s="0" t="n">
        <v>0.04808154</v>
      </c>
      <c r="AB349" s="2"/>
      <c r="AC349" s="2"/>
      <c r="AD349" s="2"/>
      <c r="AE349" s="2"/>
      <c r="AF349" s="2"/>
      <c r="AG349" s="2"/>
      <c r="AH349" s="2"/>
      <c r="AI349" s="2"/>
      <c r="AJ349" s="2"/>
      <c r="AK349" s="2"/>
    </row>
    <row r="350" customFormat="false" ht="12.75" hidden="false" customHeight="false" outlineLevel="0" collapsed="false">
      <c r="A350" s="0" t="n">
        <f aca="false">A349+1</f>
        <v>648</v>
      </c>
      <c r="B350" s="0" t="n">
        <v>1</v>
      </c>
      <c r="C350" s="2" t="n">
        <v>0</v>
      </c>
      <c r="D350" s="0" t="n">
        <v>1.46188</v>
      </c>
      <c r="E350" s="0" t="n">
        <v>7.77246</v>
      </c>
      <c r="F350" s="0" t="n">
        <v>2.45</v>
      </c>
      <c r="G350" s="0" t="n">
        <v>2.546</v>
      </c>
      <c r="H350" s="0" t="n">
        <v>0.13</v>
      </c>
      <c r="I350" s="0" t="n">
        <v>2.92</v>
      </c>
      <c r="J350" s="0" t="n">
        <v>4.36</v>
      </c>
      <c r="K350" s="0" t="n">
        <v>0.69133</v>
      </c>
      <c r="L350" s="0" t="n">
        <v>1.4495</v>
      </c>
      <c r="M350" s="0" t="n">
        <v>0</v>
      </c>
      <c r="N350" s="0" t="n">
        <v>1.44245</v>
      </c>
      <c r="O350" s="0" t="n">
        <v>0.05776</v>
      </c>
      <c r="P350" s="0" t="n">
        <v>1.43</v>
      </c>
      <c r="Q350" s="0" t="n">
        <v>0</v>
      </c>
      <c r="R350" s="0" t="n">
        <v>1.62</v>
      </c>
      <c r="S350" s="0" t="n">
        <v>0</v>
      </c>
      <c r="T350" s="0" t="n">
        <v>1.7172</v>
      </c>
      <c r="U350" s="0" t="n">
        <v>0.012543</v>
      </c>
      <c r="V350" s="0" t="n">
        <v>2.22372</v>
      </c>
      <c r="W350" s="0" t="n">
        <v>0.06136</v>
      </c>
      <c r="X350" s="0" t="n">
        <v>1.9885</v>
      </c>
      <c r="Y350" s="0" t="n">
        <v>0.01607</v>
      </c>
      <c r="Z350" s="0" t="n">
        <v>2.05</v>
      </c>
      <c r="AA350" s="0" t="n">
        <v>0.04507266</v>
      </c>
      <c r="AB350" s="2"/>
      <c r="AC350" s="2"/>
      <c r="AD350" s="2"/>
      <c r="AE350" s="2"/>
      <c r="AF350" s="2"/>
      <c r="AG350" s="2"/>
      <c r="AH350" s="2"/>
      <c r="AI350" s="2"/>
      <c r="AJ350" s="2"/>
      <c r="AK350" s="2"/>
    </row>
    <row r="351" customFormat="false" ht="12.75" hidden="false" customHeight="false" outlineLevel="0" collapsed="false">
      <c r="A351" s="0" t="n">
        <f aca="false">A350+1</f>
        <v>649</v>
      </c>
      <c r="B351" s="0" t="n">
        <v>1</v>
      </c>
      <c r="C351" s="2" t="n">
        <v>0</v>
      </c>
      <c r="D351" s="0" t="n">
        <v>1.46752</v>
      </c>
      <c r="E351" s="0" t="n">
        <v>7.78294</v>
      </c>
      <c r="F351" s="0" t="n">
        <v>2.46</v>
      </c>
      <c r="G351" s="0" t="n">
        <v>2.5507</v>
      </c>
      <c r="H351" s="0" t="n">
        <v>0.13</v>
      </c>
      <c r="I351" s="0" t="n">
        <v>2.92</v>
      </c>
      <c r="J351" s="0" t="n">
        <v>4.36</v>
      </c>
      <c r="K351" s="0" t="n">
        <v>0.686</v>
      </c>
      <c r="L351" s="0" t="n">
        <v>1.4495</v>
      </c>
      <c r="M351" s="0" t="n">
        <v>0</v>
      </c>
      <c r="N351" s="0" t="n">
        <v>1.44081</v>
      </c>
      <c r="O351" s="0" t="n">
        <v>0.05805</v>
      </c>
      <c r="P351" s="0" t="n">
        <v>1.43</v>
      </c>
      <c r="Q351" s="0" t="n">
        <v>0</v>
      </c>
      <c r="R351" s="0" t="n">
        <v>1.62</v>
      </c>
      <c r="S351" s="0" t="n">
        <v>0</v>
      </c>
      <c r="T351" s="0" t="n">
        <v>1.715</v>
      </c>
      <c r="U351" s="0" t="n">
        <v>0.012095</v>
      </c>
      <c r="V351" s="0" t="n">
        <v>2.21829</v>
      </c>
      <c r="W351" s="0" t="n">
        <v>0.05629</v>
      </c>
      <c r="X351" s="0" t="n">
        <v>1.9881</v>
      </c>
      <c r="Y351" s="0" t="n">
        <v>0.01581</v>
      </c>
      <c r="Z351" s="0" t="n">
        <v>2.04</v>
      </c>
      <c r="AA351" s="0" t="n">
        <v>0.04252278</v>
      </c>
      <c r="AB351" s="2"/>
      <c r="AC351" s="2"/>
      <c r="AD351" s="2"/>
      <c r="AE351" s="2"/>
      <c r="AF351" s="2"/>
      <c r="AG351" s="2"/>
      <c r="AH351" s="2"/>
      <c r="AI351" s="2"/>
      <c r="AJ351" s="2"/>
      <c r="AK351" s="2"/>
    </row>
    <row r="352" customFormat="false" ht="12.75" hidden="false" customHeight="false" outlineLevel="0" collapsed="false">
      <c r="A352" s="0" t="n">
        <f aca="false">A351+1</f>
        <v>650</v>
      </c>
      <c r="B352" s="0" t="n">
        <v>1</v>
      </c>
      <c r="C352" s="2" t="n">
        <v>0</v>
      </c>
      <c r="D352" s="0" t="n">
        <v>1.47316</v>
      </c>
      <c r="E352" s="0" t="n">
        <v>7.79342</v>
      </c>
      <c r="F352" s="0" t="n">
        <v>2.47</v>
      </c>
      <c r="G352" s="0" t="n">
        <v>2.5553</v>
      </c>
      <c r="H352" s="0" t="n">
        <v>0.13</v>
      </c>
      <c r="I352" s="0" t="n">
        <v>2.92</v>
      </c>
      <c r="J352" s="0" t="n">
        <v>4.36</v>
      </c>
      <c r="K352" s="0" t="n">
        <v>0.681</v>
      </c>
      <c r="L352" s="0" t="n">
        <v>1.4495</v>
      </c>
      <c r="M352" s="0" t="n">
        <v>0</v>
      </c>
      <c r="N352" s="0" t="n">
        <v>1.43917</v>
      </c>
      <c r="O352" s="0" t="n">
        <v>0.05833</v>
      </c>
      <c r="P352" s="0" t="n">
        <v>1.43</v>
      </c>
      <c r="Q352" s="0" t="n">
        <v>0</v>
      </c>
      <c r="R352" s="0" t="n">
        <v>1.62</v>
      </c>
      <c r="S352" s="0" t="n">
        <v>0</v>
      </c>
      <c r="T352" s="0" t="n">
        <v>1.7151</v>
      </c>
      <c r="U352" s="0" t="n">
        <v>0.011808</v>
      </c>
      <c r="V352" s="0" t="n">
        <v>2.21234</v>
      </c>
      <c r="W352" s="0" t="n">
        <v>0.05165</v>
      </c>
      <c r="X352" s="0" t="n">
        <v>1.9877</v>
      </c>
      <c r="Y352" s="0" t="n">
        <v>0.01554</v>
      </c>
      <c r="Z352" s="0" t="n">
        <v>2.04</v>
      </c>
      <c r="AA352" s="0" t="n">
        <v>0.03997212</v>
      </c>
      <c r="AB352" s="2"/>
      <c r="AC352" s="2"/>
      <c r="AD352" s="2"/>
      <c r="AE352" s="2"/>
      <c r="AF352" s="2"/>
      <c r="AG352" s="2"/>
      <c r="AH352" s="2"/>
      <c r="AI352" s="2"/>
      <c r="AJ352" s="2"/>
      <c r="AK352" s="2"/>
    </row>
    <row r="353" customFormat="false" ht="12.75" hidden="false" customHeight="false" outlineLevel="0" collapsed="false">
      <c r="A353" s="0" t="n">
        <f aca="false">A352+1</f>
        <v>651</v>
      </c>
      <c r="B353" s="0" t="n">
        <v>1</v>
      </c>
      <c r="C353" s="2" t="n">
        <v>0</v>
      </c>
      <c r="D353" s="0" t="n">
        <v>1.4788</v>
      </c>
      <c r="E353" s="0" t="n">
        <v>7.8039</v>
      </c>
      <c r="F353" s="0" t="n">
        <v>2.48</v>
      </c>
      <c r="G353" s="0" t="n">
        <v>2.56</v>
      </c>
      <c r="H353" s="0" t="n">
        <v>0.13</v>
      </c>
      <c r="I353" s="0" t="n">
        <v>2.92</v>
      </c>
      <c r="J353" s="0" t="n">
        <v>4.36</v>
      </c>
      <c r="K353" s="0" t="n">
        <v>0.676</v>
      </c>
      <c r="L353" s="0" t="n">
        <v>1.4495</v>
      </c>
      <c r="M353" s="0" t="n">
        <v>0</v>
      </c>
      <c r="N353" s="0" t="n">
        <v>1.43753</v>
      </c>
      <c r="O353" s="0" t="n">
        <v>0.05861</v>
      </c>
      <c r="P353" s="0" t="n">
        <v>1.43</v>
      </c>
      <c r="Q353" s="0" t="n">
        <v>0</v>
      </c>
      <c r="R353" s="0" t="n">
        <v>1.62</v>
      </c>
      <c r="S353" s="0" t="n">
        <v>0</v>
      </c>
      <c r="T353" s="0" t="n">
        <v>1.7149</v>
      </c>
      <c r="U353" s="0" t="n">
        <v>0.011668</v>
      </c>
      <c r="V353" s="0" t="n">
        <v>2.20514</v>
      </c>
      <c r="W353" s="0" t="n">
        <v>0.04706</v>
      </c>
      <c r="X353" s="0" t="n">
        <v>1.98713</v>
      </c>
      <c r="Y353" s="0" t="n">
        <v>0.01532</v>
      </c>
      <c r="Z353" s="0" t="n">
        <v>2.04</v>
      </c>
      <c r="AA353" s="0" t="n">
        <v>0.03786736</v>
      </c>
      <c r="AB353" s="2"/>
      <c r="AC353" s="2"/>
      <c r="AD353" s="2"/>
      <c r="AE353" s="2"/>
      <c r="AF353" s="2"/>
      <c r="AG353" s="2"/>
      <c r="AH353" s="2"/>
      <c r="AI353" s="2"/>
      <c r="AJ353" s="2"/>
      <c r="AK353" s="2"/>
    </row>
    <row r="354" customFormat="false" ht="12.75" hidden="false" customHeight="false" outlineLevel="0" collapsed="false">
      <c r="A354" s="0" t="n">
        <f aca="false">A353+1</f>
        <v>652</v>
      </c>
      <c r="B354" s="0" t="n">
        <v>1</v>
      </c>
      <c r="C354" s="2" t="n">
        <v>0</v>
      </c>
      <c r="D354" s="0" t="n">
        <v>1.48444</v>
      </c>
      <c r="E354" s="0" t="n">
        <v>7.81438</v>
      </c>
      <c r="F354" s="0" t="n">
        <v>2.49</v>
      </c>
      <c r="G354" s="0" t="n">
        <v>2.5633</v>
      </c>
      <c r="H354" s="0" t="n">
        <v>0.13</v>
      </c>
      <c r="I354" s="0" t="n">
        <v>2.92</v>
      </c>
      <c r="J354" s="0" t="n">
        <v>4.36</v>
      </c>
      <c r="K354" s="0" t="n">
        <v>0.6675</v>
      </c>
      <c r="L354" s="0" t="n">
        <v>1.4495</v>
      </c>
      <c r="M354" s="0" t="n">
        <v>0</v>
      </c>
      <c r="N354" s="0" t="n">
        <v>1.43719</v>
      </c>
      <c r="O354" s="0" t="n">
        <v>0.05889</v>
      </c>
      <c r="P354" s="0" t="n">
        <v>1.43</v>
      </c>
      <c r="Q354" s="0" t="n">
        <v>0</v>
      </c>
      <c r="R354" s="0" t="n">
        <v>1.62</v>
      </c>
      <c r="S354" s="0" t="n">
        <v>0</v>
      </c>
      <c r="T354" s="0" t="n">
        <v>1.7142</v>
      </c>
      <c r="U354" s="0" t="n">
        <v>0.01169</v>
      </c>
      <c r="V354" s="0" t="n">
        <v>2.19896</v>
      </c>
      <c r="W354" s="0" t="n">
        <v>0.04215</v>
      </c>
      <c r="X354" s="0" t="n">
        <v>1.98646</v>
      </c>
      <c r="Y354" s="0" t="n">
        <v>0.01512</v>
      </c>
      <c r="Z354" s="0" t="n">
        <v>2.035</v>
      </c>
      <c r="AA354" s="0" t="n">
        <v>0.0357628</v>
      </c>
      <c r="AB354" s="2"/>
      <c r="AC354" s="2"/>
      <c r="AD354" s="2"/>
      <c r="AE354" s="2"/>
      <c r="AF354" s="2"/>
      <c r="AG354" s="2"/>
      <c r="AH354" s="2"/>
      <c r="AI354" s="2"/>
      <c r="AJ354" s="2"/>
      <c r="AK354" s="2"/>
    </row>
    <row r="355" customFormat="false" ht="12.75" hidden="false" customHeight="false" outlineLevel="0" collapsed="false">
      <c r="A355" s="0" t="n">
        <f aca="false">A354+1</f>
        <v>653</v>
      </c>
      <c r="B355" s="0" t="n">
        <v>1</v>
      </c>
      <c r="C355" s="2" t="n">
        <v>0</v>
      </c>
      <c r="D355" s="0" t="n">
        <v>1.49057</v>
      </c>
      <c r="E355" s="0" t="n">
        <v>7.8249</v>
      </c>
      <c r="F355" s="0" t="n">
        <v>2.5</v>
      </c>
      <c r="G355" s="0" t="n">
        <v>2.5667</v>
      </c>
      <c r="H355" s="0" t="n">
        <v>0.13</v>
      </c>
      <c r="I355" s="0" t="n">
        <v>2.92</v>
      </c>
      <c r="J355" s="0" t="n">
        <v>4.36</v>
      </c>
      <c r="K355" s="0" t="n">
        <v>0.659</v>
      </c>
      <c r="L355" s="0" t="n">
        <v>1.4495</v>
      </c>
      <c r="M355" s="0" t="n">
        <v>0</v>
      </c>
      <c r="N355" s="0" t="n">
        <v>1.43719</v>
      </c>
      <c r="O355" s="0" t="n">
        <v>0.05917</v>
      </c>
      <c r="P355" s="0" t="n">
        <v>1.43</v>
      </c>
      <c r="Q355" s="0" t="n">
        <v>0</v>
      </c>
      <c r="R355" s="0" t="n">
        <v>1.62</v>
      </c>
      <c r="S355" s="0" t="n">
        <v>0</v>
      </c>
      <c r="T355" s="0" t="n">
        <v>1.712</v>
      </c>
      <c r="U355" s="0" t="n">
        <v>0.011702</v>
      </c>
      <c r="V355" s="0" t="n">
        <v>2.1936</v>
      </c>
      <c r="W355" s="0" t="n">
        <v>0.03837</v>
      </c>
      <c r="X355" s="0" t="n">
        <v>1.98578</v>
      </c>
      <c r="Y355" s="0" t="n">
        <v>0.01492</v>
      </c>
      <c r="Z355" s="0" t="n">
        <v>2.03</v>
      </c>
      <c r="AA355" s="0" t="n">
        <v>0.03388128</v>
      </c>
      <c r="AB355" s="2"/>
      <c r="AC355" s="2"/>
      <c r="AD355" s="2"/>
      <c r="AE355" s="2"/>
      <c r="AF355" s="2"/>
      <c r="AG355" s="2"/>
      <c r="AH355" s="2"/>
      <c r="AI355" s="2"/>
      <c r="AJ355" s="2"/>
      <c r="AK355" s="2"/>
    </row>
    <row r="356" customFormat="false" ht="12.75" hidden="false" customHeight="false" outlineLevel="0" collapsed="false">
      <c r="A356" s="0" t="n">
        <f aca="false">A355+1</f>
        <v>654</v>
      </c>
      <c r="B356" s="0" t="n">
        <v>1</v>
      </c>
      <c r="C356" s="2" t="n">
        <v>0</v>
      </c>
      <c r="D356" s="0" t="n">
        <v>1.49755</v>
      </c>
      <c r="E356" s="0" t="n">
        <v>7.83549</v>
      </c>
      <c r="F356" s="0" t="n">
        <v>2.5</v>
      </c>
      <c r="G356" s="0" t="n">
        <v>2.57</v>
      </c>
      <c r="H356" s="0" t="n">
        <v>0.13</v>
      </c>
      <c r="I356" s="0" t="n">
        <v>2.92</v>
      </c>
      <c r="J356" s="0" t="n">
        <v>4.36</v>
      </c>
      <c r="K356" s="0" t="n">
        <v>0.65267</v>
      </c>
      <c r="L356" s="0" t="n">
        <v>1.4495</v>
      </c>
      <c r="M356" s="0" t="n">
        <v>0</v>
      </c>
      <c r="N356" s="0" t="n">
        <v>1.43719</v>
      </c>
      <c r="O356" s="0" t="n">
        <v>0.05945</v>
      </c>
      <c r="P356" s="0" t="n">
        <v>1.43</v>
      </c>
      <c r="Q356" s="0" t="n">
        <v>0</v>
      </c>
      <c r="R356" s="0" t="n">
        <v>1.62</v>
      </c>
      <c r="S356" s="0" t="n">
        <v>0</v>
      </c>
      <c r="T356" s="0" t="n">
        <v>1.711</v>
      </c>
      <c r="U356" s="0" t="n">
        <v>0.012032</v>
      </c>
      <c r="V356" s="0" t="n">
        <v>2.18968</v>
      </c>
      <c r="W356" s="0" t="n">
        <v>0.03567</v>
      </c>
      <c r="X356" s="0" t="n">
        <v>1.9851</v>
      </c>
      <c r="Y356" s="0" t="n">
        <v>0.01473</v>
      </c>
      <c r="Z356" s="0" t="n">
        <v>2.03</v>
      </c>
      <c r="AA356" s="0" t="n">
        <v>0.03199986</v>
      </c>
      <c r="AB356" s="2"/>
      <c r="AC356" s="2"/>
      <c r="AD356" s="2"/>
      <c r="AE356" s="2"/>
      <c r="AF356" s="2"/>
      <c r="AG356" s="2"/>
      <c r="AH356" s="2"/>
      <c r="AI356" s="2"/>
      <c r="AJ356" s="2"/>
      <c r="AK356" s="2"/>
    </row>
    <row r="357" customFormat="false" ht="12.75" hidden="false" customHeight="false" outlineLevel="0" collapsed="false">
      <c r="A357" s="0" t="n">
        <f aca="false">A356+1</f>
        <v>655</v>
      </c>
      <c r="B357" s="0" t="n">
        <v>1</v>
      </c>
      <c r="C357" s="2" t="n">
        <v>0</v>
      </c>
      <c r="D357" s="0" t="n">
        <v>1.50453</v>
      </c>
      <c r="E357" s="0" t="n">
        <v>7.84608</v>
      </c>
      <c r="F357" s="0" t="n">
        <v>2.51</v>
      </c>
      <c r="G357" s="0" t="n">
        <v>2.5733</v>
      </c>
      <c r="H357" s="0" t="n">
        <v>0.13</v>
      </c>
      <c r="I357" s="0" t="n">
        <v>2.92</v>
      </c>
      <c r="J357" s="0" t="n">
        <v>4.345</v>
      </c>
      <c r="K357" s="0" t="n">
        <v>0.64633</v>
      </c>
      <c r="L357" s="0" t="n">
        <v>1.4495</v>
      </c>
      <c r="M357" s="0" t="n">
        <v>0</v>
      </c>
      <c r="N357" s="0" t="n">
        <v>1.43719</v>
      </c>
      <c r="O357" s="0" t="n">
        <v>0.05973</v>
      </c>
      <c r="P357" s="0" t="n">
        <v>1.43</v>
      </c>
      <c r="Q357" s="0" t="n">
        <v>0</v>
      </c>
      <c r="R357" s="0" t="n">
        <v>1.62</v>
      </c>
      <c r="S357" s="0" t="n">
        <v>0</v>
      </c>
      <c r="T357" s="0" t="n">
        <v>1.7109</v>
      </c>
      <c r="U357" s="0" t="n">
        <v>0.011967</v>
      </c>
      <c r="V357" s="0" t="n">
        <v>2.18599</v>
      </c>
      <c r="W357" s="0" t="n">
        <v>0.03296</v>
      </c>
      <c r="X357" s="0" t="n">
        <v>1.98443</v>
      </c>
      <c r="Y357" s="0" t="n">
        <v>0.01453</v>
      </c>
      <c r="Z357" s="0" t="n">
        <v>2.03</v>
      </c>
      <c r="AA357" s="0" t="n">
        <v>0.03046786</v>
      </c>
      <c r="AB357" s="2"/>
      <c r="AC357" s="2"/>
      <c r="AD357" s="2"/>
      <c r="AE357" s="2"/>
      <c r="AF357" s="2"/>
      <c r="AG357" s="2"/>
      <c r="AH357" s="2"/>
      <c r="AI357" s="2"/>
      <c r="AJ357" s="2"/>
      <c r="AK357" s="2"/>
    </row>
    <row r="358" customFormat="false" ht="12.75" hidden="false" customHeight="false" outlineLevel="0" collapsed="false">
      <c r="A358" s="0" t="n">
        <f aca="false">A357+1</f>
        <v>656</v>
      </c>
      <c r="B358" s="0" t="n">
        <v>1</v>
      </c>
      <c r="C358" s="2" t="n">
        <v>0</v>
      </c>
      <c r="D358" s="0" t="n">
        <v>1.5115</v>
      </c>
      <c r="E358" s="0" t="n">
        <v>7.85667</v>
      </c>
      <c r="F358" s="0" t="n">
        <v>2.52</v>
      </c>
      <c r="G358" s="0" t="n">
        <v>2.5767</v>
      </c>
      <c r="H358" s="0" t="n">
        <v>0.13</v>
      </c>
      <c r="I358" s="0" t="n">
        <v>2.92</v>
      </c>
      <c r="J358" s="0" t="n">
        <v>4.33</v>
      </c>
      <c r="K358" s="0" t="n">
        <v>0.64</v>
      </c>
      <c r="L358" s="0" t="n">
        <v>1.4495</v>
      </c>
      <c r="M358" s="0" t="n">
        <v>0</v>
      </c>
      <c r="N358" s="0" t="n">
        <v>1.43651</v>
      </c>
      <c r="O358" s="0" t="n">
        <v>0.06002</v>
      </c>
      <c r="P358" s="0" t="n">
        <v>1.43</v>
      </c>
      <c r="Q358" s="0" t="n">
        <v>0</v>
      </c>
      <c r="R358" s="0" t="n">
        <v>1.62</v>
      </c>
      <c r="S358" s="0" t="n">
        <v>0</v>
      </c>
      <c r="T358" s="0" t="n">
        <v>1.7102</v>
      </c>
      <c r="U358" s="0" t="n">
        <v>0.011757</v>
      </c>
      <c r="V358" s="0" t="n">
        <v>2.17891</v>
      </c>
      <c r="W358" s="0" t="n">
        <v>0.03144</v>
      </c>
      <c r="X358" s="0" t="n">
        <v>1.98375</v>
      </c>
      <c r="Y358" s="0" t="n">
        <v>0.01433</v>
      </c>
      <c r="Z358" s="0" t="n">
        <v>2.02</v>
      </c>
      <c r="AA358" s="0" t="n">
        <v>0.02893518</v>
      </c>
      <c r="AB358" s="2"/>
      <c r="AC358" s="2"/>
      <c r="AD358" s="2"/>
      <c r="AE358" s="2"/>
      <c r="AF358" s="2"/>
      <c r="AG358" s="2"/>
      <c r="AH358" s="2"/>
      <c r="AI358" s="2"/>
      <c r="AJ358" s="2"/>
      <c r="AK358" s="2"/>
    </row>
    <row r="359" customFormat="false" ht="12.75" hidden="false" customHeight="false" outlineLevel="0" collapsed="false">
      <c r="A359" s="0" t="n">
        <f aca="false">A358+1</f>
        <v>657</v>
      </c>
      <c r="B359" s="0" t="n">
        <v>1</v>
      </c>
      <c r="C359" s="2" t="n">
        <v>0</v>
      </c>
      <c r="D359" s="0" t="n">
        <v>1.51848</v>
      </c>
      <c r="E359" s="0" t="n">
        <v>7.86727</v>
      </c>
      <c r="F359" s="0" t="n">
        <v>2.525</v>
      </c>
      <c r="G359" s="0" t="n">
        <v>2.58</v>
      </c>
      <c r="H359" s="0" t="n">
        <v>0.13</v>
      </c>
      <c r="I359" s="0" t="n">
        <v>2.92</v>
      </c>
      <c r="J359" s="0" t="n">
        <v>4.325</v>
      </c>
      <c r="K359" s="0" t="n">
        <v>0.6365</v>
      </c>
      <c r="L359" s="0" t="n">
        <v>1.4495</v>
      </c>
      <c r="M359" s="0" t="n">
        <v>0</v>
      </c>
      <c r="N359" s="0" t="n">
        <v>1.43572</v>
      </c>
      <c r="O359" s="0" t="n">
        <v>0.0603</v>
      </c>
      <c r="P359" s="0" t="n">
        <v>1.43</v>
      </c>
      <c r="Q359" s="0" t="n">
        <v>0</v>
      </c>
      <c r="R359" s="0" t="n">
        <v>1.62</v>
      </c>
      <c r="S359" s="0" t="n">
        <v>0</v>
      </c>
      <c r="T359" s="0" t="n">
        <v>1.7094</v>
      </c>
      <c r="U359" s="0" t="n">
        <v>0.012188</v>
      </c>
      <c r="V359" s="0" t="n">
        <v>2.1723</v>
      </c>
      <c r="W359" s="0" t="n">
        <v>0.02903</v>
      </c>
      <c r="X359" s="0" t="n">
        <v>1.98309</v>
      </c>
      <c r="Y359" s="0" t="n">
        <v>0.01414</v>
      </c>
      <c r="Z359" s="0" t="n">
        <v>2.02</v>
      </c>
      <c r="AA359" s="0" t="n">
        <v>0.0276508</v>
      </c>
      <c r="AB359" s="2"/>
      <c r="AC359" s="2"/>
      <c r="AD359" s="2"/>
      <c r="AE359" s="2"/>
      <c r="AF359" s="2"/>
      <c r="AG359" s="2"/>
      <c r="AH359" s="2"/>
      <c r="AI359" s="2"/>
      <c r="AJ359" s="2"/>
      <c r="AK359" s="2"/>
    </row>
    <row r="360" customFormat="false" ht="12.75" hidden="false" customHeight="false" outlineLevel="0" collapsed="false">
      <c r="A360" s="0" t="n">
        <f aca="false">A359+1</f>
        <v>658</v>
      </c>
      <c r="B360" s="0" t="n">
        <v>1</v>
      </c>
      <c r="C360" s="2" t="n">
        <v>0</v>
      </c>
      <c r="D360" s="0" t="n">
        <v>1.52546</v>
      </c>
      <c r="E360" s="0" t="n">
        <v>7.87786</v>
      </c>
      <c r="F360" s="0" t="n">
        <v>2.53</v>
      </c>
      <c r="G360" s="0" t="n">
        <v>2.5833</v>
      </c>
      <c r="H360" s="0" t="n">
        <v>0.13</v>
      </c>
      <c r="I360" s="0" t="n">
        <v>2.92</v>
      </c>
      <c r="J360" s="0" t="n">
        <v>4.32</v>
      </c>
      <c r="K360" s="0" t="n">
        <v>0.633</v>
      </c>
      <c r="L360" s="0" t="n">
        <v>1.4495</v>
      </c>
      <c r="M360" s="0" t="n">
        <v>0</v>
      </c>
      <c r="N360" s="0" t="n">
        <v>1.43493</v>
      </c>
      <c r="O360" s="0" t="n">
        <v>0.06058</v>
      </c>
      <c r="P360" s="0" t="n">
        <v>1.43</v>
      </c>
      <c r="Q360" s="0" t="n">
        <v>0</v>
      </c>
      <c r="R360" s="0" t="n">
        <v>1.62</v>
      </c>
      <c r="S360" s="0" t="n">
        <v>0</v>
      </c>
      <c r="T360" s="0" t="n">
        <v>1.7084</v>
      </c>
      <c r="U360" s="0" t="n">
        <v>0.012231</v>
      </c>
      <c r="V360" s="0" t="n">
        <v>2.16702</v>
      </c>
      <c r="W360" s="0" t="n">
        <v>0.02629</v>
      </c>
      <c r="X360" s="0" t="n">
        <v>1.98287</v>
      </c>
      <c r="Y360" s="0" t="n">
        <v>0.01394</v>
      </c>
      <c r="Z360" s="0" t="n">
        <v>2.02</v>
      </c>
      <c r="AA360" s="0" t="n">
        <v>0.02636632</v>
      </c>
      <c r="AB360" s="2"/>
      <c r="AC360" s="2"/>
      <c r="AD360" s="2"/>
      <c r="AE360" s="2"/>
      <c r="AF360" s="2"/>
      <c r="AG360" s="2"/>
      <c r="AH360" s="2"/>
      <c r="AI360" s="2"/>
      <c r="AJ360" s="2"/>
      <c r="AK360" s="2"/>
    </row>
    <row r="361" customFormat="false" ht="12.75" hidden="false" customHeight="false" outlineLevel="0" collapsed="false">
      <c r="A361" s="0" t="n">
        <f aca="false">A360+1</f>
        <v>659</v>
      </c>
      <c r="B361" s="0" t="n">
        <v>1</v>
      </c>
      <c r="C361" s="2" t="n">
        <v>0</v>
      </c>
      <c r="D361" s="0" t="n">
        <v>1.53244</v>
      </c>
      <c r="E361" s="0" t="n">
        <v>7.88845</v>
      </c>
      <c r="F361" s="0" t="n">
        <v>2.54</v>
      </c>
      <c r="G361" s="0" t="n">
        <v>2.5867</v>
      </c>
      <c r="H361" s="0" t="n">
        <v>0.13</v>
      </c>
      <c r="I361" s="0" t="n">
        <v>2.92</v>
      </c>
      <c r="J361" s="0" t="n">
        <v>4.32</v>
      </c>
      <c r="K361" s="0" t="n">
        <v>0.6235</v>
      </c>
      <c r="L361" s="0" t="n">
        <v>1.4495</v>
      </c>
      <c r="M361" s="0" t="n">
        <v>0</v>
      </c>
      <c r="N361" s="0" t="n">
        <v>1.43414</v>
      </c>
      <c r="O361" s="0" t="n">
        <v>0.06086</v>
      </c>
      <c r="P361" s="0" t="n">
        <v>1.43</v>
      </c>
      <c r="Q361" s="0" t="n">
        <v>0</v>
      </c>
      <c r="R361" s="0" t="n">
        <v>1.62</v>
      </c>
      <c r="S361" s="0" t="n">
        <v>0</v>
      </c>
      <c r="T361" s="0" t="n">
        <v>1.7052</v>
      </c>
      <c r="U361" s="0" t="n">
        <v>0.012282</v>
      </c>
      <c r="V361" s="0" t="n">
        <v>2.16176</v>
      </c>
      <c r="W361" s="0" t="n">
        <v>0.02421</v>
      </c>
      <c r="X361" s="0" t="n">
        <v>1.98265</v>
      </c>
      <c r="Y361" s="0" t="n">
        <v>0.01374</v>
      </c>
      <c r="Z361" s="0" t="n">
        <v>2.01</v>
      </c>
      <c r="AA361" s="0" t="n">
        <v>0.02527292</v>
      </c>
      <c r="AB361" s="2"/>
      <c r="AC361" s="2"/>
      <c r="AD361" s="2"/>
      <c r="AE361" s="2"/>
      <c r="AF361" s="2"/>
      <c r="AG361" s="2"/>
      <c r="AH361" s="2"/>
      <c r="AI361" s="2"/>
      <c r="AJ361" s="2"/>
      <c r="AK361" s="2"/>
    </row>
    <row r="362" customFormat="false" ht="12.75" hidden="false" customHeight="false" outlineLevel="0" collapsed="false">
      <c r="A362" s="0" t="n">
        <f aca="false">A361+1</f>
        <v>660</v>
      </c>
      <c r="B362" s="0" t="n">
        <v>1</v>
      </c>
      <c r="C362" s="2" t="n">
        <v>0</v>
      </c>
      <c r="D362" s="0" t="n">
        <v>1.53942</v>
      </c>
      <c r="E362" s="0" t="n">
        <v>7.89904</v>
      </c>
      <c r="F362" s="0" t="n">
        <v>2.54</v>
      </c>
      <c r="G362" s="0" t="n">
        <v>2.59</v>
      </c>
      <c r="H362" s="0" t="n">
        <v>0.13</v>
      </c>
      <c r="I362" s="0" t="n">
        <v>2.92</v>
      </c>
      <c r="J362" s="0" t="n">
        <v>4.32</v>
      </c>
      <c r="K362" s="0" t="n">
        <v>0.614</v>
      </c>
      <c r="L362" s="0" t="n">
        <v>1.4495</v>
      </c>
      <c r="M362" s="0" t="n">
        <v>0</v>
      </c>
      <c r="N362" s="0" t="n">
        <v>1.43335</v>
      </c>
      <c r="O362" s="0" t="n">
        <v>0.06114</v>
      </c>
      <c r="P362" s="0" t="n">
        <v>1.43</v>
      </c>
      <c r="Q362" s="0" t="n">
        <v>0</v>
      </c>
      <c r="R362" s="0" t="n">
        <v>1.62</v>
      </c>
      <c r="S362" s="0" t="n">
        <v>0</v>
      </c>
      <c r="T362" s="0" t="n">
        <v>1.7025</v>
      </c>
      <c r="U362" s="0" t="n">
        <v>0.012304</v>
      </c>
      <c r="V362" s="0" t="n">
        <v>2.15651</v>
      </c>
      <c r="W362" s="0" t="n">
        <v>0.02184</v>
      </c>
      <c r="X362" s="0" t="n">
        <v>1.98243</v>
      </c>
      <c r="Y362" s="0" t="n">
        <v>0.01355</v>
      </c>
      <c r="Z362" s="0" t="n">
        <v>2.01</v>
      </c>
      <c r="AA362" s="0" t="n">
        <v>0.02417962</v>
      </c>
      <c r="AB362" s="2"/>
      <c r="AC362" s="2"/>
      <c r="AD362" s="2"/>
      <c r="AE362" s="2"/>
      <c r="AF362" s="2"/>
      <c r="AG362" s="2"/>
      <c r="AH362" s="2"/>
      <c r="AI362" s="2"/>
      <c r="AJ362" s="2"/>
      <c r="AK362" s="2"/>
    </row>
    <row r="363" customFormat="false" ht="12.75" hidden="false" customHeight="false" outlineLevel="0" collapsed="false">
      <c r="A363" s="0" t="n">
        <f aca="false">A362+1</f>
        <v>661</v>
      </c>
      <c r="B363" s="0" t="n">
        <v>1</v>
      </c>
      <c r="C363" s="2" t="n">
        <v>0</v>
      </c>
      <c r="D363" s="0" t="n">
        <v>1.54639</v>
      </c>
      <c r="E363" s="0" t="n">
        <v>7.90963</v>
      </c>
      <c r="F363" s="0" t="n">
        <v>2.55</v>
      </c>
      <c r="G363" s="0" t="n">
        <v>2.5933</v>
      </c>
      <c r="H363" s="0" t="n">
        <v>0.13</v>
      </c>
      <c r="I363" s="0" t="n">
        <v>2.92</v>
      </c>
      <c r="J363" s="0" t="n">
        <v>4.32</v>
      </c>
      <c r="K363" s="0" t="n">
        <v>0.605</v>
      </c>
      <c r="L363" s="0" t="n">
        <v>1.4494</v>
      </c>
      <c r="M363" s="0" t="n">
        <v>0</v>
      </c>
      <c r="N363" s="0" t="n">
        <v>1.43256</v>
      </c>
      <c r="O363" s="0" t="n">
        <v>0.06142</v>
      </c>
      <c r="P363" s="0" t="n">
        <v>1.43</v>
      </c>
      <c r="Q363" s="0" t="n">
        <v>0</v>
      </c>
      <c r="R363" s="0" t="n">
        <v>1.62</v>
      </c>
      <c r="S363" s="0" t="n">
        <v>0</v>
      </c>
      <c r="T363" s="0" t="n">
        <v>1.7031</v>
      </c>
      <c r="U363" s="0" t="n">
        <v>0.01232</v>
      </c>
      <c r="V363" s="0" t="n">
        <v>2.15247</v>
      </c>
      <c r="W363" s="0" t="n">
        <v>0.01863</v>
      </c>
      <c r="X363" s="0" t="n">
        <v>1.98221</v>
      </c>
      <c r="Y363" s="0" t="n">
        <v>0.01335</v>
      </c>
      <c r="Z363" s="0" t="n">
        <v>2.01</v>
      </c>
      <c r="AA363" s="0" t="n">
        <v>0.02324534</v>
      </c>
      <c r="AB363" s="2"/>
      <c r="AC363" s="2"/>
      <c r="AD363" s="2"/>
      <c r="AE363" s="2"/>
      <c r="AF363" s="2"/>
      <c r="AG363" s="2"/>
      <c r="AH363" s="2"/>
      <c r="AI363" s="2"/>
      <c r="AJ363" s="2"/>
      <c r="AK363" s="2"/>
    </row>
    <row r="364" customFormat="false" ht="12.75" hidden="false" customHeight="false" outlineLevel="0" collapsed="false">
      <c r="A364" s="0" t="n">
        <f aca="false">A363+1</f>
        <v>662</v>
      </c>
      <c r="B364" s="0" t="n">
        <v>1</v>
      </c>
      <c r="C364" s="2" t="n">
        <v>0</v>
      </c>
      <c r="D364" s="0" t="n">
        <v>1.55337</v>
      </c>
      <c r="E364" s="0" t="n">
        <v>7.92022</v>
      </c>
      <c r="F364" s="0" t="n">
        <v>2.56</v>
      </c>
      <c r="G364" s="0" t="n">
        <v>2.5967</v>
      </c>
      <c r="H364" s="0" t="n">
        <v>0.13</v>
      </c>
      <c r="I364" s="0" t="n">
        <v>2.92</v>
      </c>
      <c r="J364" s="0" t="n">
        <v>4.32</v>
      </c>
      <c r="K364" s="0" t="n">
        <v>0.596</v>
      </c>
      <c r="L364" s="0" t="n">
        <v>1.4494</v>
      </c>
      <c r="M364" s="0" t="n">
        <v>0</v>
      </c>
      <c r="N364" s="0" t="n">
        <v>1.43177</v>
      </c>
      <c r="O364" s="0" t="n">
        <v>0.0617</v>
      </c>
      <c r="P364" s="0" t="n">
        <v>1.43</v>
      </c>
      <c r="Q364" s="0" t="n">
        <v>0</v>
      </c>
      <c r="R364" s="0" t="n">
        <v>1.62</v>
      </c>
      <c r="S364" s="0" t="n">
        <v>0</v>
      </c>
      <c r="T364" s="0" t="n">
        <v>1.7033</v>
      </c>
      <c r="U364" s="0" t="n">
        <v>0.011868</v>
      </c>
      <c r="V364" s="0" t="n">
        <v>2.14899</v>
      </c>
      <c r="W364" s="0" t="n">
        <v>0.01833</v>
      </c>
      <c r="X364" s="0" t="n">
        <v>1.98199</v>
      </c>
      <c r="Y364" s="0" t="n">
        <v>0.01315</v>
      </c>
      <c r="Z364" s="0" t="n">
        <v>2.01</v>
      </c>
      <c r="AA364" s="0" t="n">
        <v>0.02231174</v>
      </c>
      <c r="AB364" s="2"/>
      <c r="AC364" s="2"/>
      <c r="AD364" s="2"/>
      <c r="AE364" s="2"/>
      <c r="AF364" s="2"/>
      <c r="AG364" s="2"/>
      <c r="AH364" s="2"/>
      <c r="AI364" s="2"/>
      <c r="AJ364" s="2"/>
      <c r="AK364" s="2"/>
    </row>
    <row r="365" customFormat="false" ht="12.75" hidden="false" customHeight="false" outlineLevel="0" collapsed="false">
      <c r="A365" s="0" t="n">
        <f aca="false">A364+1</f>
        <v>663</v>
      </c>
      <c r="B365" s="0" t="n">
        <v>1</v>
      </c>
      <c r="C365" s="2" t="n">
        <v>0</v>
      </c>
      <c r="D365" s="0" t="n">
        <v>1.56035</v>
      </c>
      <c r="E365" s="0" t="n">
        <v>7.93081</v>
      </c>
      <c r="F365" s="0" t="n">
        <v>2.57</v>
      </c>
      <c r="G365" s="0" t="n">
        <v>2.6</v>
      </c>
      <c r="H365" s="0" t="n">
        <v>0.13</v>
      </c>
      <c r="I365" s="0" t="n">
        <v>2.92</v>
      </c>
      <c r="J365" s="0" t="n">
        <v>4.32</v>
      </c>
      <c r="K365" s="0" t="n">
        <v>0.59367</v>
      </c>
      <c r="L365" s="0" t="n">
        <v>1.4494</v>
      </c>
      <c r="M365" s="0" t="n">
        <v>0</v>
      </c>
      <c r="N365" s="0" t="n">
        <v>1.4312</v>
      </c>
      <c r="O365" s="0" t="n">
        <v>0.06198</v>
      </c>
      <c r="P365" s="0" t="n">
        <v>1.43</v>
      </c>
      <c r="Q365" s="0" t="n">
        <v>0</v>
      </c>
      <c r="R365" s="0" t="n">
        <v>1.62</v>
      </c>
      <c r="S365" s="0" t="n">
        <v>0</v>
      </c>
      <c r="T365" s="0" t="n">
        <v>1.7034</v>
      </c>
      <c r="U365" s="0" t="n">
        <v>0.01188</v>
      </c>
      <c r="V365" s="0" t="n">
        <v>2.14399</v>
      </c>
      <c r="W365" s="0" t="n">
        <v>0.01556</v>
      </c>
      <c r="X365" s="0" t="n">
        <v>1.98177</v>
      </c>
      <c r="Y365" s="0" t="n">
        <v>0.01296</v>
      </c>
      <c r="Z365" s="0" t="n">
        <v>2</v>
      </c>
      <c r="AA365" s="0" t="n">
        <v>0.02152444</v>
      </c>
      <c r="AB365" s="2"/>
      <c r="AC365" s="2"/>
      <c r="AD365" s="2"/>
      <c r="AE365" s="2"/>
      <c r="AF365" s="2"/>
      <c r="AG365" s="2"/>
      <c r="AH365" s="2"/>
      <c r="AI365" s="2"/>
      <c r="AJ365" s="2"/>
      <c r="AK365" s="2"/>
    </row>
    <row r="366" customFormat="false" ht="12.75" hidden="false" customHeight="false" outlineLevel="0" collapsed="false">
      <c r="A366" s="0" t="n">
        <f aca="false">A365+1</f>
        <v>664</v>
      </c>
      <c r="B366" s="0" t="n">
        <v>1</v>
      </c>
      <c r="C366" s="2" t="n">
        <v>0</v>
      </c>
      <c r="D366" s="0" t="n">
        <v>1.56733</v>
      </c>
      <c r="E366" s="0" t="n">
        <v>7.9414</v>
      </c>
      <c r="F366" s="0" t="n">
        <v>2.58</v>
      </c>
      <c r="G366" s="0" t="n">
        <v>2.6033</v>
      </c>
      <c r="H366" s="0" t="n">
        <v>0.13</v>
      </c>
      <c r="I366" s="0" t="n">
        <v>2.92</v>
      </c>
      <c r="J366" s="0" t="n">
        <v>4.32</v>
      </c>
      <c r="K366" s="0" t="n">
        <v>0.59133</v>
      </c>
      <c r="L366" s="0" t="n">
        <v>1.4494</v>
      </c>
      <c r="M366" s="0" t="n">
        <v>0</v>
      </c>
      <c r="N366" s="0" t="n">
        <v>1.4312</v>
      </c>
      <c r="O366" s="0" t="n">
        <v>0.06227</v>
      </c>
      <c r="P366" s="0" t="n">
        <v>1.43</v>
      </c>
      <c r="Q366" s="0" t="n">
        <v>0</v>
      </c>
      <c r="R366" s="0" t="n">
        <v>1.62</v>
      </c>
      <c r="S366" s="0" t="n">
        <v>0</v>
      </c>
      <c r="T366" s="0" t="n">
        <v>1.7013</v>
      </c>
      <c r="U366" s="0" t="n">
        <v>0.011902</v>
      </c>
      <c r="V366" s="0" t="n">
        <v>2.1388</v>
      </c>
      <c r="W366" s="0" t="n">
        <v>0.01533</v>
      </c>
      <c r="X366" s="0" t="n">
        <v>1.98143</v>
      </c>
      <c r="Y366" s="0" t="n">
        <v>0.01276</v>
      </c>
      <c r="Z366" s="0" t="n">
        <v>2</v>
      </c>
      <c r="AA366" s="0" t="n">
        <v>0.02073704</v>
      </c>
      <c r="AB366" s="2"/>
      <c r="AC366" s="2"/>
      <c r="AD366" s="2"/>
      <c r="AE366" s="2"/>
      <c r="AF366" s="2"/>
      <c r="AG366" s="2"/>
      <c r="AH366" s="2"/>
      <c r="AI366" s="2"/>
      <c r="AJ366" s="2"/>
      <c r="AK366" s="2"/>
    </row>
    <row r="367" customFormat="false" ht="12.75" hidden="false" customHeight="false" outlineLevel="0" collapsed="false">
      <c r="A367" s="0" t="n">
        <f aca="false">A366+1</f>
        <v>665</v>
      </c>
      <c r="B367" s="0" t="n">
        <v>1</v>
      </c>
      <c r="C367" s="2" t="n">
        <v>0</v>
      </c>
      <c r="D367" s="0" t="n">
        <v>1.57431</v>
      </c>
      <c r="E367" s="0" t="n">
        <v>7.95199</v>
      </c>
      <c r="F367" s="0" t="n">
        <v>2.59</v>
      </c>
      <c r="G367" s="0" t="n">
        <v>2.6067</v>
      </c>
      <c r="H367" s="0" t="n">
        <v>0.13</v>
      </c>
      <c r="I367" s="0" t="n">
        <v>2.92</v>
      </c>
      <c r="J367" s="0" t="n">
        <v>4.32</v>
      </c>
      <c r="K367" s="0" t="n">
        <v>0.589</v>
      </c>
      <c r="L367" s="0" t="n">
        <v>1.4493</v>
      </c>
      <c r="M367" s="0" t="n">
        <v>0</v>
      </c>
      <c r="N367" s="0" t="n">
        <v>1.4312</v>
      </c>
      <c r="O367" s="0" t="n">
        <v>0.06255</v>
      </c>
      <c r="P367" s="0" t="n">
        <v>1.43</v>
      </c>
      <c r="Q367" s="0" t="n">
        <v>0</v>
      </c>
      <c r="R367" s="0" t="n">
        <v>1.62</v>
      </c>
      <c r="S367" s="0" t="n">
        <v>0</v>
      </c>
      <c r="T367" s="0" t="n">
        <v>1.7001</v>
      </c>
      <c r="U367" s="0" t="n">
        <v>0.01192</v>
      </c>
      <c r="V367" s="0" t="n">
        <v>2.13363</v>
      </c>
      <c r="W367" s="0" t="n">
        <v>0.01524</v>
      </c>
      <c r="X367" s="0" t="n">
        <v>1.98083</v>
      </c>
      <c r="Y367" s="0" t="n">
        <v>0.01257</v>
      </c>
      <c r="Z367" s="0" t="n">
        <v>2</v>
      </c>
      <c r="AA367" s="0" t="n">
        <v>0.02012654</v>
      </c>
      <c r="AB367" s="2"/>
      <c r="AC367" s="2"/>
      <c r="AD367" s="2"/>
      <c r="AE367" s="2"/>
      <c r="AF367" s="2"/>
      <c r="AG367" s="2"/>
      <c r="AH367" s="2"/>
      <c r="AI367" s="2"/>
      <c r="AJ367" s="2"/>
      <c r="AK367" s="2"/>
    </row>
    <row r="368" customFormat="false" ht="12.75" hidden="false" customHeight="false" outlineLevel="0" collapsed="false">
      <c r="A368" s="0" t="n">
        <f aca="false">A367+1</f>
        <v>666</v>
      </c>
      <c r="B368" s="0" t="n">
        <v>1</v>
      </c>
      <c r="C368" s="2" t="n">
        <v>0</v>
      </c>
      <c r="D368" s="0" t="n">
        <v>1.58128</v>
      </c>
      <c r="E368" s="0" t="n">
        <v>7.96258</v>
      </c>
      <c r="F368" s="0" t="n">
        <v>2.6</v>
      </c>
      <c r="G368" s="0" t="n">
        <v>2.61</v>
      </c>
      <c r="H368" s="0" t="n">
        <v>0.13</v>
      </c>
      <c r="I368" s="0" t="n">
        <v>2.92</v>
      </c>
      <c r="J368" s="0" t="n">
        <v>4.32</v>
      </c>
      <c r="K368" s="0" t="n">
        <v>0.58</v>
      </c>
      <c r="L368" s="0" t="n">
        <v>1.4493</v>
      </c>
      <c r="M368" s="0" t="n">
        <v>0</v>
      </c>
      <c r="N368" s="0" t="n">
        <v>1.4312</v>
      </c>
      <c r="O368" s="0" t="n">
        <v>0.06283</v>
      </c>
      <c r="P368" s="0" t="n">
        <v>1.43</v>
      </c>
      <c r="Q368" s="0" t="n">
        <v>0</v>
      </c>
      <c r="R368" s="0" t="n">
        <v>1.62</v>
      </c>
      <c r="S368" s="0" t="n">
        <v>0</v>
      </c>
      <c r="T368" s="0" t="n">
        <v>1.6998</v>
      </c>
      <c r="U368" s="0" t="n">
        <v>0.012199</v>
      </c>
      <c r="V368" s="0" t="n">
        <v>2.1289</v>
      </c>
      <c r="W368" s="0" t="n">
        <v>0.01516</v>
      </c>
      <c r="X368" s="0" t="n">
        <v>1.98022</v>
      </c>
      <c r="Y368" s="0" t="n">
        <v>0.01238</v>
      </c>
      <c r="Z368" s="0" t="n">
        <v>1.99</v>
      </c>
      <c r="AA368" s="0" t="n">
        <v>0.01951672</v>
      </c>
      <c r="AB368" s="2"/>
      <c r="AC368" s="2"/>
      <c r="AD368" s="2"/>
      <c r="AE368" s="2"/>
      <c r="AF368" s="2"/>
      <c r="AG368" s="2"/>
      <c r="AH368" s="2"/>
      <c r="AI368" s="2"/>
      <c r="AJ368" s="2"/>
      <c r="AK368" s="2"/>
    </row>
    <row r="369" customFormat="false" ht="12.75" hidden="false" customHeight="false" outlineLevel="0" collapsed="false">
      <c r="A369" s="0" t="n">
        <f aca="false">A368+1</f>
        <v>667</v>
      </c>
      <c r="B369" s="0" t="n">
        <v>1</v>
      </c>
      <c r="C369" s="2" t="n">
        <v>0</v>
      </c>
      <c r="D369" s="0" t="n">
        <v>1.58826</v>
      </c>
      <c r="E369" s="0" t="n">
        <v>7.97318</v>
      </c>
      <c r="F369" s="0" t="n">
        <v>2.61</v>
      </c>
      <c r="G369" s="0" t="n">
        <v>2.6133</v>
      </c>
      <c r="H369" s="0" t="n">
        <v>0.13</v>
      </c>
      <c r="I369" s="0" t="n">
        <v>2.92</v>
      </c>
      <c r="J369" s="0" t="n">
        <v>4.32</v>
      </c>
      <c r="K369" s="0" t="n">
        <v>0.571</v>
      </c>
      <c r="L369" s="0" t="n">
        <v>1.4493</v>
      </c>
      <c r="M369" s="0" t="n">
        <v>0</v>
      </c>
      <c r="N369" s="0" t="n">
        <v>1.4312</v>
      </c>
      <c r="O369" s="0" t="n">
        <v>0.06311</v>
      </c>
      <c r="P369" s="0" t="n">
        <v>1.43</v>
      </c>
      <c r="Q369" s="0" t="n">
        <v>0</v>
      </c>
      <c r="R369" s="0" t="n">
        <v>1.62</v>
      </c>
      <c r="S369" s="0" t="n">
        <v>0</v>
      </c>
      <c r="T369" s="0" t="n">
        <v>1.6984</v>
      </c>
      <c r="U369" s="0" t="n">
        <v>0.011957</v>
      </c>
      <c r="V369" s="0" t="n">
        <v>2.12548</v>
      </c>
      <c r="W369" s="0" t="n">
        <v>0.01507</v>
      </c>
      <c r="X369" s="0" t="n">
        <v>1.97962</v>
      </c>
      <c r="Y369" s="0" t="n">
        <v>0.01219</v>
      </c>
      <c r="Z369" s="0" t="n">
        <v>1.99</v>
      </c>
      <c r="AA369" s="0" t="n">
        <v>0.01897558</v>
      </c>
      <c r="AB369" s="2"/>
      <c r="AC369" s="2"/>
      <c r="AD369" s="2"/>
      <c r="AE369" s="2"/>
      <c r="AF369" s="2"/>
      <c r="AG369" s="2"/>
      <c r="AH369" s="2"/>
      <c r="AI369" s="2"/>
      <c r="AJ369" s="2"/>
      <c r="AK369" s="2"/>
    </row>
    <row r="370" customFormat="false" ht="12.75" hidden="false" customHeight="false" outlineLevel="0" collapsed="false">
      <c r="A370" s="0" t="n">
        <f aca="false">A369+1</f>
        <v>668</v>
      </c>
      <c r="B370" s="0" t="n">
        <v>1</v>
      </c>
      <c r="C370" s="2" t="n">
        <v>0</v>
      </c>
      <c r="D370" s="0" t="n">
        <v>1.59524</v>
      </c>
      <c r="E370" s="0" t="n">
        <v>7.98377</v>
      </c>
      <c r="F370" s="0" t="n">
        <v>2.61</v>
      </c>
      <c r="G370" s="0" t="n">
        <v>2.6167</v>
      </c>
      <c r="H370" s="0" t="n">
        <v>0.13</v>
      </c>
      <c r="I370" s="0" t="n">
        <v>2.92</v>
      </c>
      <c r="J370" s="0" t="n">
        <v>4.32</v>
      </c>
      <c r="K370" s="0" t="n">
        <v>0.5635</v>
      </c>
      <c r="L370" s="0" t="n">
        <v>1.4492</v>
      </c>
      <c r="M370" s="0" t="n">
        <v>0</v>
      </c>
      <c r="N370" s="0" t="n">
        <v>1.4312</v>
      </c>
      <c r="O370" s="0" t="n">
        <v>0.06339</v>
      </c>
      <c r="P370" s="0" t="n">
        <v>1.43</v>
      </c>
      <c r="Q370" s="0" t="n">
        <v>0</v>
      </c>
      <c r="R370" s="0" t="n">
        <v>1.62</v>
      </c>
      <c r="S370" s="0" t="n">
        <v>0</v>
      </c>
      <c r="T370" s="0" t="n">
        <v>1.6972</v>
      </c>
      <c r="U370" s="0" t="n">
        <v>0.01197</v>
      </c>
      <c r="V370" s="0" t="n">
        <v>2.12206</v>
      </c>
      <c r="W370" s="0" t="n">
        <v>0.01499</v>
      </c>
      <c r="X370" s="0" t="n">
        <v>1.97902</v>
      </c>
      <c r="Y370" s="0" t="n">
        <v>0.012</v>
      </c>
      <c r="Z370" s="0" t="n">
        <v>1.99</v>
      </c>
      <c r="AA370" s="0" t="n">
        <v>0.01843444</v>
      </c>
      <c r="AB370" s="2"/>
      <c r="AC370" s="2"/>
      <c r="AD370" s="2"/>
      <c r="AE370" s="2"/>
      <c r="AF370" s="2"/>
      <c r="AG370" s="2"/>
      <c r="AH370" s="2"/>
      <c r="AI370" s="2"/>
      <c r="AJ370" s="2"/>
      <c r="AK370" s="2"/>
    </row>
    <row r="371" customFormat="false" ht="12.75" hidden="false" customHeight="false" outlineLevel="0" collapsed="false">
      <c r="A371" s="0" t="n">
        <f aca="false">A370+1</f>
        <v>669</v>
      </c>
      <c r="B371" s="0" t="n">
        <v>1</v>
      </c>
      <c r="C371" s="2" t="n">
        <v>0</v>
      </c>
      <c r="D371" s="0" t="n">
        <v>1.60222</v>
      </c>
      <c r="E371" s="0" t="n">
        <v>7.99436</v>
      </c>
      <c r="F371" s="0" t="n">
        <v>2.615</v>
      </c>
      <c r="G371" s="0" t="n">
        <v>2.62</v>
      </c>
      <c r="H371" s="0" t="n">
        <v>0.13</v>
      </c>
      <c r="I371" s="0" t="n">
        <v>2.92</v>
      </c>
      <c r="J371" s="0" t="n">
        <v>4.32</v>
      </c>
      <c r="K371" s="0" t="n">
        <v>0.556</v>
      </c>
      <c r="L371" s="0" t="n">
        <v>1.4492</v>
      </c>
      <c r="M371" s="0" t="n">
        <v>0</v>
      </c>
      <c r="N371" s="0" t="n">
        <v>1.4312</v>
      </c>
      <c r="O371" s="0" t="n">
        <v>0.06367</v>
      </c>
      <c r="P371" s="0" t="n">
        <v>1.43</v>
      </c>
      <c r="Q371" s="0" t="n">
        <v>0</v>
      </c>
      <c r="R371" s="0" t="n">
        <v>1.62</v>
      </c>
      <c r="S371" s="0" t="n">
        <v>0</v>
      </c>
      <c r="T371" s="0" t="n">
        <v>1.6969</v>
      </c>
      <c r="U371" s="0" t="n">
        <v>0.012411</v>
      </c>
      <c r="V371" s="0" t="n">
        <v>2.11865</v>
      </c>
      <c r="W371" s="0" t="n">
        <v>0.01455</v>
      </c>
      <c r="X371" s="0" t="n">
        <v>1.97841</v>
      </c>
      <c r="Y371" s="0" t="n">
        <v>0.01181</v>
      </c>
      <c r="Z371" s="0" t="n">
        <v>1.99</v>
      </c>
      <c r="AA371" s="0" t="n">
        <v>0.01795382</v>
      </c>
      <c r="AB371" s="2"/>
      <c r="AC371" s="2"/>
      <c r="AD371" s="2"/>
      <c r="AE371" s="2"/>
      <c r="AF371" s="2"/>
      <c r="AG371" s="2"/>
      <c r="AH371" s="2"/>
      <c r="AI371" s="2"/>
      <c r="AJ371" s="2"/>
      <c r="AK371" s="2"/>
    </row>
    <row r="372" customFormat="false" ht="12.75" hidden="false" customHeight="false" outlineLevel="0" collapsed="false">
      <c r="A372" s="0" t="n">
        <f aca="false">A371+1</f>
        <v>670</v>
      </c>
      <c r="B372" s="0" t="n">
        <v>1</v>
      </c>
      <c r="C372" s="2" t="n">
        <v>0</v>
      </c>
      <c r="D372" s="0" t="n">
        <v>1.6092</v>
      </c>
      <c r="E372" s="0" t="n">
        <v>8.00495</v>
      </c>
      <c r="F372" s="0" t="n">
        <v>2.62</v>
      </c>
      <c r="G372" s="0" t="n">
        <v>2.6233</v>
      </c>
      <c r="H372" s="0" t="n">
        <v>0.13</v>
      </c>
      <c r="I372" s="0" t="n">
        <v>2.92</v>
      </c>
      <c r="J372" s="0" t="n">
        <v>4.3067</v>
      </c>
      <c r="K372" s="0" t="n">
        <v>0.5495</v>
      </c>
      <c r="L372" s="0" t="n">
        <v>1.4492</v>
      </c>
      <c r="M372" s="0" t="n">
        <v>0</v>
      </c>
      <c r="N372" s="0" t="n">
        <v>1.4312</v>
      </c>
      <c r="O372" s="0" t="n">
        <v>0.06395</v>
      </c>
      <c r="P372" s="0" t="n">
        <v>1.43</v>
      </c>
      <c r="Q372" s="0" t="n">
        <v>0</v>
      </c>
      <c r="R372" s="0" t="n">
        <v>1.62</v>
      </c>
      <c r="S372" s="0" t="n">
        <v>0</v>
      </c>
      <c r="T372" s="0" t="n">
        <v>1.6958</v>
      </c>
      <c r="U372" s="0" t="n">
        <v>0.01249</v>
      </c>
      <c r="V372" s="0" t="n">
        <v>2.11526</v>
      </c>
      <c r="W372" s="0" t="n">
        <v>0.0131</v>
      </c>
      <c r="X372" s="0" t="n">
        <v>1.97781</v>
      </c>
      <c r="Y372" s="0" t="n">
        <v>0.01162</v>
      </c>
      <c r="Z372" s="0" t="n">
        <v>1.99</v>
      </c>
      <c r="AA372" s="0" t="n">
        <v>0.01747252</v>
      </c>
      <c r="AB372" s="2"/>
      <c r="AC372" s="2"/>
      <c r="AD372" s="2"/>
      <c r="AE372" s="2"/>
      <c r="AF372" s="2"/>
      <c r="AG372" s="2"/>
      <c r="AH372" s="2"/>
      <c r="AI372" s="2"/>
      <c r="AJ372" s="2"/>
      <c r="AK372" s="2"/>
    </row>
    <row r="373" customFormat="false" ht="12.75" hidden="false" customHeight="false" outlineLevel="0" collapsed="false">
      <c r="A373" s="0" t="n">
        <f aca="false">A372+1</f>
        <v>671</v>
      </c>
      <c r="B373" s="0" t="n">
        <v>1</v>
      </c>
      <c r="C373" s="2" t="n">
        <v>0</v>
      </c>
      <c r="D373" s="0" t="n">
        <v>1.61617</v>
      </c>
      <c r="E373" s="0" t="n">
        <v>8.01554</v>
      </c>
      <c r="F373" s="0" t="n">
        <v>2.62</v>
      </c>
      <c r="G373" s="0" t="n">
        <v>2.6267</v>
      </c>
      <c r="H373" s="0" t="n">
        <v>0.13</v>
      </c>
      <c r="I373" s="0" t="n">
        <v>2.92</v>
      </c>
      <c r="J373" s="0" t="n">
        <v>4.2933</v>
      </c>
      <c r="K373" s="0" t="n">
        <v>0.543</v>
      </c>
      <c r="L373" s="0" t="n">
        <v>1.4492</v>
      </c>
      <c r="M373" s="0" t="n">
        <v>0</v>
      </c>
      <c r="N373" s="0" t="n">
        <v>1.43087</v>
      </c>
      <c r="O373" s="0" t="n">
        <v>0.06424</v>
      </c>
      <c r="P373" s="0" t="n">
        <v>1.43</v>
      </c>
      <c r="Q373" s="0" t="n">
        <v>0</v>
      </c>
      <c r="R373" s="0" t="n">
        <v>1.62</v>
      </c>
      <c r="S373" s="0" t="n">
        <v>0</v>
      </c>
      <c r="T373" s="0" t="n">
        <v>1.6946</v>
      </c>
      <c r="U373" s="0" t="n">
        <v>0.012505</v>
      </c>
      <c r="V373" s="0" t="n">
        <v>2.11187</v>
      </c>
      <c r="W373" s="0" t="n">
        <v>0.01165</v>
      </c>
      <c r="X373" s="0" t="n">
        <v>1.97719</v>
      </c>
      <c r="Y373" s="0" t="n">
        <v>0.01143</v>
      </c>
      <c r="Z373" s="0" t="n">
        <v>1.98</v>
      </c>
      <c r="AA373" s="0" t="n">
        <v>0.01706534</v>
      </c>
      <c r="AB373" s="2"/>
      <c r="AC373" s="2"/>
      <c r="AD373" s="2"/>
      <c r="AE373" s="2"/>
      <c r="AF373" s="2"/>
      <c r="AG373" s="2"/>
      <c r="AH373" s="2"/>
      <c r="AI373" s="2"/>
      <c r="AJ373" s="2"/>
      <c r="AK373" s="2"/>
    </row>
    <row r="374" customFormat="false" ht="12.75" hidden="false" customHeight="false" outlineLevel="0" collapsed="false">
      <c r="A374" s="0" t="n">
        <f aca="false">A373+1</f>
        <v>672</v>
      </c>
      <c r="B374" s="0" t="n">
        <v>1</v>
      </c>
      <c r="C374" s="2" t="n">
        <v>0</v>
      </c>
      <c r="D374" s="0" t="n">
        <v>1.62315</v>
      </c>
      <c r="E374" s="0" t="n">
        <v>8.02613</v>
      </c>
      <c r="F374" s="0" t="n">
        <v>2.63</v>
      </c>
      <c r="G374" s="0" t="n">
        <v>2.63</v>
      </c>
      <c r="H374" s="0" t="n">
        <v>0.13</v>
      </c>
      <c r="I374" s="0" t="n">
        <v>2.92</v>
      </c>
      <c r="J374" s="0" t="n">
        <v>4.28</v>
      </c>
      <c r="K374" s="0" t="n">
        <v>0.539</v>
      </c>
      <c r="L374" s="0" t="n">
        <v>1.4492</v>
      </c>
      <c r="M374" s="0" t="n">
        <v>0</v>
      </c>
      <c r="N374" s="0" t="n">
        <v>1.43008</v>
      </c>
      <c r="O374" s="0" t="n">
        <v>0.06452</v>
      </c>
      <c r="P374" s="0" t="n">
        <v>1.43</v>
      </c>
      <c r="Q374" s="0" t="n">
        <v>0</v>
      </c>
      <c r="R374" s="0" t="n">
        <v>1.62</v>
      </c>
      <c r="S374" s="0" t="n">
        <v>0</v>
      </c>
      <c r="T374" s="0" t="n">
        <v>1.6946</v>
      </c>
      <c r="U374" s="0" t="n">
        <v>0.012186</v>
      </c>
      <c r="V374" s="0" t="n">
        <v>2.1085</v>
      </c>
      <c r="W374" s="0" t="n">
        <v>0.01155</v>
      </c>
      <c r="X374" s="0" t="n">
        <v>1.97655</v>
      </c>
      <c r="Y374" s="0" t="n">
        <v>0.01124</v>
      </c>
      <c r="Z374" s="3" t="n">
        <v>1.98</v>
      </c>
      <c r="AA374" s="0" t="n">
        <v>0.01665748</v>
      </c>
      <c r="AB374" s="2"/>
      <c r="AC374" s="2"/>
      <c r="AD374" s="2"/>
      <c r="AE374" s="2"/>
      <c r="AF374" s="2"/>
      <c r="AG374" s="2"/>
      <c r="AH374" s="2"/>
      <c r="AI374" s="2"/>
      <c r="AJ374" s="2"/>
      <c r="AK374" s="2"/>
    </row>
    <row r="375" customFormat="false" ht="12.75" hidden="false" customHeight="false" outlineLevel="0" collapsed="false">
      <c r="A375" s="0" t="n">
        <f aca="false">A374+1</f>
        <v>673</v>
      </c>
      <c r="B375" s="0" t="n">
        <v>1</v>
      </c>
      <c r="C375" s="2" t="n">
        <v>0</v>
      </c>
      <c r="D375" s="0" t="n">
        <v>1.63013</v>
      </c>
      <c r="E375" s="0" t="n">
        <v>8.03672</v>
      </c>
      <c r="F375" s="0" t="n">
        <v>2.64</v>
      </c>
      <c r="G375" s="0" t="n">
        <v>2.6345</v>
      </c>
      <c r="H375" s="0" t="n">
        <v>0.13</v>
      </c>
      <c r="I375" s="0" t="n">
        <v>2.92</v>
      </c>
      <c r="J375" s="0" t="n">
        <v>4.28</v>
      </c>
      <c r="K375" s="0" t="n">
        <v>0.535</v>
      </c>
      <c r="L375" s="0" t="n">
        <v>1.4491</v>
      </c>
      <c r="M375" s="0" t="n">
        <v>0</v>
      </c>
      <c r="N375" s="0" t="n">
        <v>1.42929</v>
      </c>
      <c r="O375" s="0" t="n">
        <v>0.0648</v>
      </c>
      <c r="P375" s="0" t="n">
        <v>1.43</v>
      </c>
      <c r="Q375" s="0" t="n">
        <v>0</v>
      </c>
      <c r="R375" s="0" t="n">
        <v>1.62</v>
      </c>
      <c r="S375" s="0" t="n">
        <v>0</v>
      </c>
      <c r="T375" s="0" t="n">
        <v>1.6936</v>
      </c>
      <c r="U375" s="0" t="n">
        <v>0.01206</v>
      </c>
      <c r="V375" s="0" t="n">
        <v>2.10513</v>
      </c>
      <c r="W375" s="0" t="n">
        <v>0.01145</v>
      </c>
      <c r="X375" s="0" t="n">
        <v>1.97591</v>
      </c>
      <c r="Y375" s="0" t="n">
        <v>0.01106</v>
      </c>
      <c r="Z375" s="3" t="n">
        <v>1.98</v>
      </c>
      <c r="AA375" s="0" t="n">
        <v>0.0163014</v>
      </c>
      <c r="AB375" s="2"/>
      <c r="AC375" s="2"/>
      <c r="AD375" s="2"/>
      <c r="AE375" s="2"/>
      <c r="AF375" s="2"/>
      <c r="AG375" s="2"/>
      <c r="AH375" s="2"/>
      <c r="AI375" s="2"/>
      <c r="AJ375" s="2"/>
      <c r="AK375" s="2"/>
    </row>
    <row r="376" customFormat="false" ht="12.75" hidden="false" customHeight="false" outlineLevel="0" collapsed="false">
      <c r="A376" s="0" t="n">
        <f aca="false">A375+1</f>
        <v>674</v>
      </c>
      <c r="B376" s="0" t="n">
        <v>1</v>
      </c>
      <c r="C376" s="2" t="n">
        <v>0</v>
      </c>
      <c r="D376" s="0" t="n">
        <v>1.63711</v>
      </c>
      <c r="E376" s="0" t="n">
        <v>8.04731</v>
      </c>
      <c r="F376" s="0" t="n">
        <v>2.65</v>
      </c>
      <c r="G376" s="0" t="n">
        <v>2.6391</v>
      </c>
      <c r="H376" s="0" t="n">
        <v>0.13</v>
      </c>
      <c r="I376" s="0" t="n">
        <v>2.92</v>
      </c>
      <c r="J376" s="0" t="n">
        <v>4.28</v>
      </c>
      <c r="K376" s="0" t="n">
        <v>0.531</v>
      </c>
      <c r="L376" s="0" t="n">
        <v>1.4491</v>
      </c>
      <c r="M376" s="0" t="n">
        <v>0</v>
      </c>
      <c r="N376" s="0" t="n">
        <v>1.4285</v>
      </c>
      <c r="O376" s="0" t="n">
        <v>0.06508</v>
      </c>
      <c r="P376" s="0" t="n">
        <v>1.43</v>
      </c>
      <c r="Q376" s="0" t="n">
        <v>0</v>
      </c>
      <c r="R376" s="0" t="n">
        <v>1.62</v>
      </c>
      <c r="S376" s="0" t="n">
        <v>0</v>
      </c>
      <c r="T376" s="0" t="n">
        <v>1.6914</v>
      </c>
      <c r="U376" s="0" t="n">
        <v>0.012498</v>
      </c>
      <c r="V376" s="0" t="n">
        <v>2.10322</v>
      </c>
      <c r="W376" s="0" t="n">
        <v>0.0094</v>
      </c>
      <c r="X376" s="0" t="n">
        <v>1.97527</v>
      </c>
      <c r="Y376" s="0" t="n">
        <v>0.01087</v>
      </c>
      <c r="Z376" s="3" t="n">
        <v>1.98</v>
      </c>
      <c r="AA376" s="0" t="n">
        <v>0.01594522</v>
      </c>
      <c r="AB376" s="2"/>
      <c r="AC376" s="2"/>
      <c r="AD376" s="2"/>
      <c r="AE376" s="2"/>
      <c r="AF376" s="2"/>
      <c r="AG376" s="2"/>
      <c r="AH376" s="2"/>
      <c r="AI376" s="2"/>
      <c r="AJ376" s="2"/>
      <c r="AK376" s="2"/>
    </row>
    <row r="377" customFormat="false" ht="12.75" hidden="false" customHeight="false" outlineLevel="0" collapsed="false">
      <c r="A377" s="0" t="n">
        <f aca="false">A376+1</f>
        <v>675</v>
      </c>
      <c r="B377" s="0" t="n">
        <v>1</v>
      </c>
      <c r="C377" s="2" t="n">
        <v>0</v>
      </c>
      <c r="D377" s="0" t="n">
        <v>1.64408</v>
      </c>
      <c r="E377" s="0" t="n">
        <v>8.0579</v>
      </c>
      <c r="F377" s="0" t="n">
        <v>2.65</v>
      </c>
      <c r="G377" s="0" t="n">
        <v>2.6436</v>
      </c>
      <c r="H377" s="0" t="n">
        <v>0.13</v>
      </c>
      <c r="I377" s="0" t="n">
        <v>2.92</v>
      </c>
      <c r="J377" s="0" t="n">
        <v>4.28</v>
      </c>
      <c r="K377" s="0" t="n">
        <v>0.5285</v>
      </c>
      <c r="L377" s="0" t="n">
        <v>1.4491</v>
      </c>
      <c r="M377" s="0" t="n">
        <v>0</v>
      </c>
      <c r="N377" s="0" t="n">
        <v>1.42772</v>
      </c>
      <c r="O377" s="0" t="n">
        <v>0.06536</v>
      </c>
      <c r="P377" s="0" t="n">
        <v>1.43</v>
      </c>
      <c r="Q377" s="0" t="n">
        <v>0</v>
      </c>
      <c r="R377" s="0" t="n">
        <v>1.62</v>
      </c>
      <c r="S377" s="0" t="n">
        <v>0</v>
      </c>
      <c r="T377" s="0" t="n">
        <v>1.6906</v>
      </c>
      <c r="U377" s="0" t="n">
        <v>0.0121</v>
      </c>
      <c r="V377" s="0" t="n">
        <v>2.10154</v>
      </c>
      <c r="W377" s="0" t="n">
        <v>0.00816</v>
      </c>
      <c r="X377" s="0" t="n">
        <v>1.97463</v>
      </c>
      <c r="Y377" s="0" t="n">
        <v>0.01068</v>
      </c>
      <c r="Z377" s="3" t="n">
        <v>1.98</v>
      </c>
      <c r="AA377" s="0" t="n">
        <v>0.01563732</v>
      </c>
      <c r="AB377" s="2"/>
      <c r="AC377" s="2"/>
      <c r="AD377" s="2"/>
      <c r="AE377" s="2"/>
      <c r="AF377" s="2"/>
      <c r="AG377" s="2"/>
      <c r="AH377" s="2"/>
      <c r="AI377" s="2"/>
      <c r="AJ377" s="2"/>
      <c r="AK377" s="2"/>
    </row>
    <row r="378" customFormat="false" ht="12.75" hidden="false" customHeight="false" outlineLevel="0" collapsed="false">
      <c r="A378" s="0" t="n">
        <f aca="false">A377+1</f>
        <v>676</v>
      </c>
      <c r="B378" s="0" t="n">
        <v>1</v>
      </c>
      <c r="C378" s="2" t="n">
        <v>0</v>
      </c>
      <c r="D378" s="0" t="n">
        <v>1.65106</v>
      </c>
      <c r="E378" s="0" t="n">
        <v>8.06849</v>
      </c>
      <c r="F378" s="0" t="n">
        <v>2.66</v>
      </c>
      <c r="G378" s="0" t="n">
        <v>2.6482</v>
      </c>
      <c r="H378" s="0" t="n">
        <v>0.13</v>
      </c>
      <c r="I378" s="0" t="n">
        <v>2.92</v>
      </c>
      <c r="J378" s="0" t="n">
        <v>4.28</v>
      </c>
      <c r="K378" s="0" t="n">
        <v>0.526</v>
      </c>
      <c r="L378" s="0" t="n">
        <v>1.4491</v>
      </c>
      <c r="M378" s="0" t="n">
        <v>0</v>
      </c>
      <c r="N378" s="0" t="n">
        <v>1.42693</v>
      </c>
      <c r="O378" s="0" t="n">
        <v>0.06564</v>
      </c>
      <c r="P378" s="0" t="n">
        <v>1.43</v>
      </c>
      <c r="Q378" s="0" t="n">
        <v>0</v>
      </c>
      <c r="R378" s="0" t="n">
        <v>1.62</v>
      </c>
      <c r="S378" s="0" t="n">
        <v>0</v>
      </c>
      <c r="T378" s="0" t="n">
        <v>1.6892</v>
      </c>
      <c r="U378" s="0" t="n">
        <v>0.012115</v>
      </c>
      <c r="V378" s="0" t="n">
        <v>2.09658</v>
      </c>
      <c r="W378" s="0" t="n">
        <v>0.00684</v>
      </c>
      <c r="X378" s="0" t="n">
        <v>1.97399</v>
      </c>
      <c r="Y378" s="0" t="n">
        <v>0.01049</v>
      </c>
      <c r="Z378" s="3" t="n">
        <v>1.97</v>
      </c>
      <c r="AA378" s="0" t="n">
        <v>0.01532942</v>
      </c>
      <c r="AB378" s="2"/>
      <c r="AC378" s="2"/>
      <c r="AD378" s="2"/>
      <c r="AE378" s="2"/>
      <c r="AF378" s="2"/>
      <c r="AG378" s="2"/>
      <c r="AH378" s="2"/>
      <c r="AI378" s="2"/>
      <c r="AJ378" s="2"/>
      <c r="AK378" s="2"/>
    </row>
    <row r="379" customFormat="false" ht="12.75" hidden="false" customHeight="false" outlineLevel="0" collapsed="false">
      <c r="A379" s="0" t="n">
        <f aca="false">A378+1</f>
        <v>677</v>
      </c>
      <c r="B379" s="0" t="n">
        <v>1</v>
      </c>
      <c r="C379" s="2" t="n">
        <v>0</v>
      </c>
      <c r="D379" s="0" t="n">
        <v>1.65804</v>
      </c>
      <c r="E379" s="0" t="n">
        <v>8.07909</v>
      </c>
      <c r="F379" s="0" t="n">
        <v>2.67</v>
      </c>
      <c r="G379" s="0" t="n">
        <v>2.6527</v>
      </c>
      <c r="H379" s="0" t="n">
        <v>0.13</v>
      </c>
      <c r="I379" s="0" t="n">
        <v>2.92</v>
      </c>
      <c r="J379" s="0" t="n">
        <v>4.28</v>
      </c>
      <c r="K379" s="0" t="n">
        <v>0.522</v>
      </c>
      <c r="L379" s="0" t="n">
        <v>1.4491</v>
      </c>
      <c r="M379" s="0" t="n">
        <v>0</v>
      </c>
      <c r="N379" s="0" t="n">
        <v>1.42614</v>
      </c>
      <c r="O379" s="0" t="n">
        <v>0.06592</v>
      </c>
      <c r="P379" s="0" t="n">
        <v>1.43</v>
      </c>
      <c r="Q379" s="0" t="n">
        <v>0</v>
      </c>
      <c r="R379" s="0" t="n">
        <v>1.62</v>
      </c>
      <c r="S379" s="0" t="n">
        <v>0</v>
      </c>
      <c r="T379" s="0" t="n">
        <v>1.6868</v>
      </c>
      <c r="U379" s="0" t="n">
        <v>0.011647</v>
      </c>
      <c r="V379" s="0" t="n">
        <v>2.09176</v>
      </c>
      <c r="W379" s="0" t="n">
        <v>0.00484</v>
      </c>
      <c r="X379" s="0" t="n">
        <v>1.97335</v>
      </c>
      <c r="Y379" s="0" t="n">
        <v>0.01031</v>
      </c>
      <c r="Z379" s="3" t="n">
        <v>1.97</v>
      </c>
      <c r="AA379" s="0" t="n">
        <v>0.01506854</v>
      </c>
      <c r="AB379" s="2"/>
      <c r="AC379" s="2"/>
      <c r="AD379" s="2"/>
      <c r="AE379" s="2"/>
      <c r="AF379" s="2"/>
      <c r="AG379" s="2"/>
      <c r="AH379" s="2"/>
      <c r="AI379" s="2"/>
      <c r="AJ379" s="2"/>
      <c r="AK379" s="2"/>
    </row>
    <row r="380" customFormat="false" ht="12.75" hidden="false" customHeight="false" outlineLevel="0" collapsed="false">
      <c r="A380" s="0" t="n">
        <f aca="false">A379+1</f>
        <v>678</v>
      </c>
      <c r="B380" s="0" t="n">
        <v>1</v>
      </c>
      <c r="C380" s="2" t="n">
        <v>0</v>
      </c>
      <c r="D380" s="0" t="n">
        <v>1.66502</v>
      </c>
      <c r="E380" s="0" t="n">
        <v>8.08968</v>
      </c>
      <c r="F380" s="0" t="n">
        <v>2.67</v>
      </c>
      <c r="G380" s="0" t="n">
        <v>2.6573</v>
      </c>
      <c r="H380" s="0" t="n">
        <v>0.13</v>
      </c>
      <c r="I380" s="0" t="n">
        <v>2.92</v>
      </c>
      <c r="J380" s="0" t="n">
        <v>4.28</v>
      </c>
      <c r="K380" s="0" t="n">
        <v>0.518</v>
      </c>
      <c r="L380" s="0" t="n">
        <v>1.4491</v>
      </c>
      <c r="M380" s="0" t="n">
        <v>0</v>
      </c>
      <c r="N380" s="0" t="n">
        <v>1.42535</v>
      </c>
      <c r="O380" s="0" t="n">
        <v>0.06621</v>
      </c>
      <c r="P380" s="0" t="n">
        <v>1.43</v>
      </c>
      <c r="Q380" s="0" t="n">
        <v>0</v>
      </c>
      <c r="R380" s="0" t="n">
        <v>1.62</v>
      </c>
      <c r="S380" s="0" t="n">
        <v>0</v>
      </c>
      <c r="T380" s="0" t="n">
        <v>1.6862</v>
      </c>
      <c r="U380" s="0" t="n">
        <v>0.011669</v>
      </c>
      <c r="V380" s="0" t="n">
        <v>2.08845</v>
      </c>
      <c r="W380" s="0" t="n">
        <v>0.00474</v>
      </c>
      <c r="X380" s="0" t="n">
        <v>1.97272</v>
      </c>
      <c r="Y380" s="0" t="n">
        <v>0.01012</v>
      </c>
      <c r="Z380" s="3" t="n">
        <v>1.97</v>
      </c>
      <c r="AA380" s="0" t="n">
        <v>0.01480756</v>
      </c>
      <c r="AB380" s="2"/>
      <c r="AC380" s="2"/>
      <c r="AD380" s="2"/>
      <c r="AE380" s="2"/>
      <c r="AF380" s="2"/>
      <c r="AG380" s="2"/>
      <c r="AH380" s="2"/>
      <c r="AI380" s="2"/>
      <c r="AJ380" s="2"/>
      <c r="AK380" s="2"/>
    </row>
    <row r="381" customFormat="false" ht="12.75" hidden="false" customHeight="false" outlineLevel="0" collapsed="false">
      <c r="A381" s="0" t="n">
        <f aca="false">A380+1</f>
        <v>679</v>
      </c>
      <c r="B381" s="0" t="n">
        <v>1</v>
      </c>
      <c r="C381" s="2" t="n">
        <v>0</v>
      </c>
      <c r="D381" s="0" t="n">
        <v>1.672</v>
      </c>
      <c r="E381" s="0" t="n">
        <v>8.10027</v>
      </c>
      <c r="F381" s="0" t="n">
        <v>2.68</v>
      </c>
      <c r="G381" s="0" t="n">
        <v>2.6618</v>
      </c>
      <c r="H381" s="0" t="n">
        <v>0.13</v>
      </c>
      <c r="I381" s="0" t="n">
        <v>2.92</v>
      </c>
      <c r="J381" s="0" t="n">
        <v>4.28</v>
      </c>
      <c r="K381" s="0" t="n">
        <v>0.509</v>
      </c>
      <c r="L381" s="0" t="n">
        <v>1.4491</v>
      </c>
      <c r="M381" s="0" t="n">
        <v>0</v>
      </c>
      <c r="N381" s="0" t="n">
        <v>1.42521</v>
      </c>
      <c r="O381" s="0" t="n">
        <v>0.06649</v>
      </c>
      <c r="P381" s="0" t="n">
        <v>1.43</v>
      </c>
      <c r="Q381" s="0" t="n">
        <v>0</v>
      </c>
      <c r="R381" s="0" t="n">
        <v>1.62</v>
      </c>
      <c r="S381" s="0" t="n">
        <v>0</v>
      </c>
      <c r="T381" s="0" t="n">
        <v>1.686</v>
      </c>
      <c r="U381" s="0" t="n">
        <v>0.011682</v>
      </c>
      <c r="V381" s="0" t="n">
        <v>2.08514</v>
      </c>
      <c r="W381" s="0" t="n">
        <v>0.00463</v>
      </c>
      <c r="X381" s="0" t="n">
        <v>1.97209</v>
      </c>
      <c r="Y381" s="0" t="n">
        <v>0.00994</v>
      </c>
      <c r="Z381" s="3" t="n">
        <v>1.97</v>
      </c>
      <c r="AA381" s="0" t="n">
        <v>0.01459904</v>
      </c>
      <c r="AB381" s="2"/>
      <c r="AC381" s="2"/>
      <c r="AD381" s="2"/>
      <c r="AE381" s="2"/>
      <c r="AF381" s="2"/>
      <c r="AG381" s="2"/>
      <c r="AH381" s="2"/>
      <c r="AI381" s="2"/>
      <c r="AJ381" s="2"/>
      <c r="AK381" s="2"/>
    </row>
    <row r="382" customFormat="false" ht="12.75" hidden="false" customHeight="false" outlineLevel="0" collapsed="false">
      <c r="A382" s="0" t="n">
        <f aca="false">A381+1</f>
        <v>680</v>
      </c>
      <c r="B382" s="0" t="n">
        <v>1</v>
      </c>
      <c r="C382" s="2" t="n">
        <v>0</v>
      </c>
      <c r="D382" s="0" t="n">
        <v>1.67897</v>
      </c>
      <c r="E382" s="0" t="n">
        <v>8.11086</v>
      </c>
      <c r="F382" s="0" t="n">
        <v>2.6867</v>
      </c>
      <c r="G382" s="0" t="n">
        <v>2.6664</v>
      </c>
      <c r="H382" s="0" t="n">
        <v>0.13</v>
      </c>
      <c r="I382" s="0" t="n">
        <v>2.92</v>
      </c>
      <c r="J382" s="0" t="n">
        <v>4.28</v>
      </c>
      <c r="K382" s="0" t="n">
        <v>0.5</v>
      </c>
      <c r="L382" s="0" t="n">
        <v>1.449</v>
      </c>
      <c r="M382" s="0" t="n">
        <v>0</v>
      </c>
      <c r="N382" s="0" t="n">
        <v>1.42521</v>
      </c>
      <c r="O382" s="0" t="n">
        <v>0.06677</v>
      </c>
      <c r="P382" s="0" t="n">
        <v>1.43</v>
      </c>
      <c r="Q382" s="0" t="n">
        <v>0</v>
      </c>
      <c r="R382" s="0" t="n">
        <v>1.62</v>
      </c>
      <c r="S382" s="0" t="n">
        <v>0</v>
      </c>
      <c r="T382" s="0" t="n">
        <v>1.6856</v>
      </c>
      <c r="U382" s="0" t="n">
        <v>0.01219</v>
      </c>
      <c r="V382" s="0" t="n">
        <v>2.08184</v>
      </c>
      <c r="W382" s="0" t="n">
        <v>0.00453</v>
      </c>
      <c r="X382" s="0" t="n">
        <v>1.97147</v>
      </c>
      <c r="Y382" s="0" t="n">
        <v>0.00975</v>
      </c>
      <c r="Z382" s="3" t="n">
        <v>1.97</v>
      </c>
      <c r="AA382" s="0" t="n">
        <v>0.01438974</v>
      </c>
      <c r="AB382" s="2"/>
      <c r="AC382" s="2"/>
      <c r="AD382" s="2"/>
      <c r="AE382" s="2"/>
      <c r="AF382" s="2"/>
      <c r="AG382" s="2"/>
      <c r="AH382" s="2"/>
      <c r="AI382" s="2"/>
      <c r="AJ382" s="2"/>
      <c r="AK382" s="2"/>
    </row>
    <row r="383" customFormat="false" ht="12.75" hidden="false" customHeight="false" outlineLevel="0" collapsed="false">
      <c r="A383" s="0" t="n">
        <f aca="false">A382+1</f>
        <v>681</v>
      </c>
      <c r="B383" s="0" t="n">
        <v>1</v>
      </c>
      <c r="C383" s="2" t="n">
        <v>0</v>
      </c>
      <c r="D383" s="0" t="n">
        <v>1.68595</v>
      </c>
      <c r="E383" s="0" t="n">
        <v>8.12145</v>
      </c>
      <c r="F383" s="0" t="n">
        <v>2.69</v>
      </c>
      <c r="G383" s="0" t="n">
        <v>2.6709</v>
      </c>
      <c r="H383" s="0" t="n">
        <v>0.13</v>
      </c>
      <c r="I383" s="0" t="n">
        <v>2.92</v>
      </c>
      <c r="J383" s="0" t="n">
        <v>4.28</v>
      </c>
      <c r="K383" s="0" t="n">
        <v>0.49633</v>
      </c>
      <c r="L383" s="0" t="n">
        <v>1.449</v>
      </c>
      <c r="M383" s="0" t="n">
        <v>0</v>
      </c>
      <c r="N383" s="0" t="n">
        <v>1.42521</v>
      </c>
      <c r="O383" s="0" t="n">
        <v>0.06705</v>
      </c>
      <c r="P383" s="0" t="n">
        <v>1.43</v>
      </c>
      <c r="Q383" s="0" t="n">
        <v>0</v>
      </c>
      <c r="R383" s="0" t="n">
        <v>1.62</v>
      </c>
      <c r="S383" s="0" t="n">
        <v>0</v>
      </c>
      <c r="T383" s="0" t="n">
        <v>1.684</v>
      </c>
      <c r="U383" s="0" t="n">
        <v>0.012206</v>
      </c>
      <c r="V383" s="0" t="n">
        <v>2.07956</v>
      </c>
      <c r="W383" s="0" t="n">
        <v>0.00443</v>
      </c>
      <c r="X383" s="0" t="n">
        <v>1.97084</v>
      </c>
      <c r="Y383" s="0" t="n">
        <v>0.00957</v>
      </c>
      <c r="Z383" s="0" t="n">
        <v>1.96</v>
      </c>
      <c r="AA383" s="0" t="n">
        <v>0.0141615</v>
      </c>
      <c r="AB383" s="2"/>
      <c r="AC383" s="2"/>
      <c r="AD383" s="2"/>
      <c r="AE383" s="2"/>
      <c r="AF383" s="2"/>
      <c r="AG383" s="2"/>
      <c r="AH383" s="2"/>
      <c r="AI383" s="2"/>
      <c r="AJ383" s="2"/>
      <c r="AK383" s="2"/>
    </row>
    <row r="384" customFormat="false" ht="12.75" hidden="false" customHeight="false" outlineLevel="0" collapsed="false">
      <c r="A384" s="0" t="n">
        <f aca="false">A383+1</f>
        <v>682</v>
      </c>
      <c r="B384" s="0" t="n">
        <v>1</v>
      </c>
      <c r="C384" s="2" t="n">
        <v>0</v>
      </c>
      <c r="D384" s="0" t="n">
        <v>1.69293</v>
      </c>
      <c r="E384" s="0" t="n">
        <v>8.13204</v>
      </c>
      <c r="F384" s="0" t="n">
        <v>2.69</v>
      </c>
      <c r="G384" s="0" t="n">
        <v>2.6755</v>
      </c>
      <c r="H384" s="0" t="n">
        <v>0.13</v>
      </c>
      <c r="I384" s="0" t="n">
        <v>2.92</v>
      </c>
      <c r="J384" s="0" t="n">
        <v>4.28</v>
      </c>
      <c r="K384" s="0" t="n">
        <v>0.49267</v>
      </c>
      <c r="L384" s="0" t="n">
        <v>1.449</v>
      </c>
      <c r="M384" s="0" t="n">
        <v>0</v>
      </c>
      <c r="N384" s="0" t="n">
        <v>1.42521</v>
      </c>
      <c r="O384" s="0" t="n">
        <v>0.06733</v>
      </c>
      <c r="P384" s="0" t="n">
        <v>1.43</v>
      </c>
      <c r="Q384" s="0" t="n">
        <v>0</v>
      </c>
      <c r="R384" s="0" t="n">
        <v>1.62</v>
      </c>
      <c r="S384" s="0" t="n">
        <v>0</v>
      </c>
      <c r="T384" s="0" t="n">
        <v>1.6815</v>
      </c>
      <c r="U384" s="0" t="n">
        <v>0.01222</v>
      </c>
      <c r="V384" s="0" t="n">
        <v>2.07956</v>
      </c>
      <c r="W384" s="0" t="n">
        <v>0.00433</v>
      </c>
      <c r="X384" s="0" t="n">
        <v>1.97021</v>
      </c>
      <c r="Y384" s="0" t="n">
        <v>0.00938</v>
      </c>
      <c r="Z384" s="0" t="n">
        <v>1.96</v>
      </c>
      <c r="AA384" s="0" t="n">
        <v>0.01393316</v>
      </c>
      <c r="AB384" s="2"/>
      <c r="AC384" s="2"/>
      <c r="AD384" s="2"/>
      <c r="AE384" s="2"/>
      <c r="AF384" s="2"/>
      <c r="AG384" s="2"/>
      <c r="AH384" s="2"/>
      <c r="AI384" s="2"/>
      <c r="AJ384" s="2"/>
      <c r="AK384" s="2"/>
    </row>
    <row r="385" customFormat="false" ht="12.75" hidden="false" customHeight="false" outlineLevel="0" collapsed="false">
      <c r="A385" s="0" t="n">
        <f aca="false">A384+1</f>
        <v>683</v>
      </c>
      <c r="B385" s="0" t="n">
        <v>1</v>
      </c>
      <c r="C385" s="2" t="n">
        <v>0</v>
      </c>
      <c r="D385" s="0" t="n">
        <v>1.69991</v>
      </c>
      <c r="E385" s="0" t="n">
        <v>8.14263</v>
      </c>
      <c r="F385" s="0" t="n">
        <v>2.7</v>
      </c>
      <c r="G385" s="0" t="n">
        <v>2.68</v>
      </c>
      <c r="H385" s="0" t="n">
        <v>0.13</v>
      </c>
      <c r="I385" s="0" t="n">
        <v>2.92</v>
      </c>
      <c r="J385" s="0" t="n">
        <v>4.28</v>
      </c>
      <c r="K385" s="0" t="n">
        <v>0.489</v>
      </c>
      <c r="L385" s="0" t="n">
        <v>1.449</v>
      </c>
      <c r="M385" s="0" t="n">
        <v>0</v>
      </c>
      <c r="N385" s="0" t="n">
        <v>1.42521</v>
      </c>
      <c r="O385" s="0" t="n">
        <v>0.06761</v>
      </c>
      <c r="P385" s="0" t="n">
        <v>1.43</v>
      </c>
      <c r="Q385" s="0" t="n">
        <v>0</v>
      </c>
      <c r="R385" s="0" t="n">
        <v>1.62</v>
      </c>
      <c r="S385" s="0" t="n">
        <v>0</v>
      </c>
      <c r="T385" s="0" t="n">
        <v>1.6806</v>
      </c>
      <c r="U385" s="0" t="n">
        <v>0.01175</v>
      </c>
      <c r="V385" s="0" t="n">
        <v>2.07828</v>
      </c>
      <c r="W385" s="0" t="n">
        <v>0.00422</v>
      </c>
      <c r="X385" s="0" t="n">
        <v>1.96958</v>
      </c>
      <c r="Y385" s="0" t="n">
        <v>0.0092</v>
      </c>
      <c r="Z385" s="0" t="n">
        <v>1.96</v>
      </c>
      <c r="AA385" s="0" t="n">
        <v>0.01379808</v>
      </c>
      <c r="AB385" s="2"/>
      <c r="AC385" s="2"/>
      <c r="AD385" s="2"/>
      <c r="AE385" s="2"/>
      <c r="AF385" s="2"/>
      <c r="AG385" s="2"/>
      <c r="AH385" s="2"/>
      <c r="AI385" s="2"/>
      <c r="AJ385" s="2"/>
      <c r="AK385" s="2"/>
    </row>
    <row r="386" customFormat="false" ht="12.75" hidden="false" customHeight="false" outlineLevel="0" collapsed="false">
      <c r="A386" s="0" t="n">
        <f aca="false">A385+1</f>
        <v>684</v>
      </c>
      <c r="B386" s="0" t="n">
        <v>1</v>
      </c>
      <c r="C386" s="2" t="n">
        <v>0</v>
      </c>
      <c r="D386" s="0" t="n">
        <v>1.70689</v>
      </c>
      <c r="E386" s="0" t="n">
        <v>8.15322</v>
      </c>
      <c r="F386" s="0" t="n">
        <v>2.72</v>
      </c>
      <c r="G386" s="0" t="n">
        <v>2.6845</v>
      </c>
      <c r="H386" s="0" t="n">
        <v>0.13</v>
      </c>
      <c r="I386" s="0" t="n">
        <v>2.92</v>
      </c>
      <c r="J386" s="0" t="n">
        <v>4.27</v>
      </c>
      <c r="K386" s="0" t="n">
        <v>0.482</v>
      </c>
      <c r="L386" s="0" t="n">
        <v>1.449</v>
      </c>
      <c r="M386" s="0" t="n">
        <v>0</v>
      </c>
      <c r="N386" s="0" t="n">
        <v>1.42521</v>
      </c>
      <c r="O386" s="0" t="n">
        <v>0.06789</v>
      </c>
      <c r="P386" s="0" t="n">
        <v>1.43</v>
      </c>
      <c r="Q386" s="0" t="n">
        <v>0</v>
      </c>
      <c r="R386" s="0" t="n">
        <v>1.62</v>
      </c>
      <c r="S386" s="0" t="n">
        <v>0</v>
      </c>
      <c r="T386" s="0" t="n">
        <v>1.6802</v>
      </c>
      <c r="U386" s="0" t="n">
        <v>0.01177</v>
      </c>
      <c r="V386" s="0" t="n">
        <v>2.07503</v>
      </c>
      <c r="W386" s="0" t="n">
        <v>0.00412</v>
      </c>
      <c r="X386" s="0" t="n">
        <v>1.96896</v>
      </c>
      <c r="Y386" s="0" t="n">
        <v>0.00902</v>
      </c>
      <c r="Z386" s="0" t="n">
        <v>1.96</v>
      </c>
      <c r="AA386" s="0" t="n">
        <v>0.013663</v>
      </c>
      <c r="AB386" s="2"/>
      <c r="AC386" s="2"/>
      <c r="AD386" s="2"/>
      <c r="AE386" s="2"/>
      <c r="AF386" s="2"/>
      <c r="AG386" s="2"/>
      <c r="AH386" s="2"/>
      <c r="AI386" s="2"/>
      <c r="AJ386" s="2"/>
      <c r="AK386" s="2"/>
    </row>
    <row r="387" customFormat="false" ht="12.75" hidden="false" customHeight="false" outlineLevel="0" collapsed="false">
      <c r="A387" s="0" t="n">
        <f aca="false">A386+1</f>
        <v>685</v>
      </c>
      <c r="B387" s="0" t="n">
        <v>1</v>
      </c>
      <c r="C387" s="2" t="n">
        <v>0</v>
      </c>
      <c r="D387" s="0" t="n">
        <v>1.71386</v>
      </c>
      <c r="E387" s="0" t="n">
        <v>8.16381</v>
      </c>
      <c r="F387" s="0" t="n">
        <v>2.72</v>
      </c>
      <c r="G387" s="0" t="n">
        <v>2.6891</v>
      </c>
      <c r="H387" s="0" t="n">
        <v>0.13</v>
      </c>
      <c r="I387" s="0" t="n">
        <v>2.92</v>
      </c>
      <c r="J387" s="0" t="n">
        <v>4.26</v>
      </c>
      <c r="K387" s="0" t="n">
        <v>0.475</v>
      </c>
      <c r="L387" s="0" t="n">
        <v>1.4489</v>
      </c>
      <c r="M387" s="0" t="n">
        <v>0</v>
      </c>
      <c r="N387" s="0" t="n">
        <v>1.42521</v>
      </c>
      <c r="O387" s="0" t="n">
        <v>0.06817</v>
      </c>
      <c r="P387" s="0" t="n">
        <v>1.43</v>
      </c>
      <c r="Q387" s="0" t="n">
        <v>0</v>
      </c>
      <c r="R387" s="0" t="n">
        <v>1.62</v>
      </c>
      <c r="S387" s="0" t="n">
        <v>0</v>
      </c>
      <c r="T387" s="0" t="n">
        <v>1.6808</v>
      </c>
      <c r="U387" s="0" t="n">
        <v>0.011785</v>
      </c>
      <c r="V387" s="0" t="n">
        <v>2.07178</v>
      </c>
      <c r="W387" s="0" t="n">
        <v>0.00352</v>
      </c>
      <c r="X387" s="0" t="n">
        <v>1.96843</v>
      </c>
      <c r="Y387" s="0" t="n">
        <v>0.00884</v>
      </c>
      <c r="Z387" s="0" t="n">
        <v>1.96</v>
      </c>
      <c r="AA387" s="0" t="n">
        <v>0.013498</v>
      </c>
      <c r="AB387" s="2"/>
      <c r="AC387" s="2"/>
      <c r="AD387" s="2"/>
      <c r="AE387" s="2"/>
      <c r="AF387" s="2"/>
      <c r="AG387" s="2"/>
      <c r="AH387" s="2"/>
      <c r="AI387" s="2"/>
      <c r="AJ387" s="2"/>
      <c r="AK387" s="2"/>
    </row>
    <row r="388" customFormat="false" ht="12.75" hidden="false" customHeight="false" outlineLevel="0" collapsed="false">
      <c r="A388" s="0" t="n">
        <f aca="false">A387+1</f>
        <v>686</v>
      </c>
      <c r="B388" s="0" t="n">
        <v>1</v>
      </c>
      <c r="C388" s="2" t="n">
        <v>0</v>
      </c>
      <c r="D388" s="0" t="n">
        <v>1.72084</v>
      </c>
      <c r="E388" s="0" t="n">
        <v>8.1744</v>
      </c>
      <c r="F388" s="0" t="n">
        <v>2.73</v>
      </c>
      <c r="G388" s="0" t="n">
        <v>2.6936</v>
      </c>
      <c r="H388" s="0" t="n">
        <v>0.13</v>
      </c>
      <c r="I388" s="0" t="n">
        <v>2.92</v>
      </c>
      <c r="J388" s="0" t="n">
        <v>4.2533</v>
      </c>
      <c r="K388" s="0" t="n">
        <v>0.4705</v>
      </c>
      <c r="L388" s="0" t="n">
        <v>1.4489</v>
      </c>
      <c r="M388" s="0" t="n">
        <v>0</v>
      </c>
      <c r="N388" s="0" t="n">
        <v>1.42521</v>
      </c>
      <c r="O388" s="0" t="n">
        <v>0.06846</v>
      </c>
      <c r="P388" s="0" t="n">
        <v>1.43</v>
      </c>
      <c r="Q388" s="0" t="n">
        <v>0</v>
      </c>
      <c r="R388" s="0" t="n">
        <v>1.62</v>
      </c>
      <c r="S388" s="0" t="n">
        <v>0</v>
      </c>
      <c r="T388" s="0" t="n">
        <v>1.6794</v>
      </c>
      <c r="U388" s="0" t="n">
        <v>0.0118</v>
      </c>
      <c r="V388" s="0" t="n">
        <v>2.06854</v>
      </c>
      <c r="W388" s="0" t="n">
        <v>0.00202</v>
      </c>
      <c r="X388" s="0" t="n">
        <v>1.9681</v>
      </c>
      <c r="Y388" s="0" t="n">
        <v>0.0087</v>
      </c>
      <c r="Z388" s="0" t="n">
        <v>1.96</v>
      </c>
      <c r="AA388" s="0" t="n">
        <v>0.0133334</v>
      </c>
      <c r="AB388" s="2"/>
      <c r="AC388" s="2"/>
      <c r="AD388" s="2"/>
      <c r="AE388" s="2"/>
      <c r="AF388" s="2"/>
      <c r="AG388" s="2"/>
      <c r="AH388" s="2"/>
      <c r="AI388" s="2"/>
      <c r="AJ388" s="2"/>
      <c r="AK388" s="2"/>
    </row>
    <row r="389" customFormat="false" ht="12.75" hidden="false" customHeight="false" outlineLevel="0" collapsed="false">
      <c r="A389" s="0" t="n">
        <f aca="false">A388+1</f>
        <v>687</v>
      </c>
      <c r="B389" s="0" t="n">
        <v>1</v>
      </c>
      <c r="C389" s="2" t="n">
        <v>0</v>
      </c>
      <c r="D389" s="0" t="n">
        <v>1.72782</v>
      </c>
      <c r="E389" s="0" t="n">
        <v>8.18499</v>
      </c>
      <c r="F389" s="0" t="n">
        <v>2.74</v>
      </c>
      <c r="G389" s="0" t="n">
        <v>2.6982</v>
      </c>
      <c r="H389" s="0" t="n">
        <v>0.13</v>
      </c>
      <c r="I389" s="0" t="n">
        <v>2.92</v>
      </c>
      <c r="J389" s="0" t="n">
        <v>4.2467</v>
      </c>
      <c r="K389" s="0" t="n">
        <v>0.466</v>
      </c>
      <c r="L389" s="0" t="n">
        <v>1.4489</v>
      </c>
      <c r="M389" s="0" t="n">
        <v>0</v>
      </c>
      <c r="N389" s="0" t="n">
        <v>1.42445</v>
      </c>
      <c r="O389" s="0" t="n">
        <v>0.06874</v>
      </c>
      <c r="P389" s="0" t="n">
        <v>1.43</v>
      </c>
      <c r="Q389" s="0" t="n">
        <v>0</v>
      </c>
      <c r="R389" s="0" t="n">
        <v>1.62</v>
      </c>
      <c r="S389" s="0" t="n">
        <v>0</v>
      </c>
      <c r="T389" s="0" t="n">
        <v>1.6773</v>
      </c>
      <c r="U389" s="0" t="n">
        <v>0.01182</v>
      </c>
      <c r="V389" s="0" t="n">
        <v>2.06616</v>
      </c>
      <c r="W389" s="0" t="n">
        <v>0.000633688</v>
      </c>
      <c r="X389" s="0" t="n">
        <v>1.96778</v>
      </c>
      <c r="Y389" s="0" t="n">
        <v>0.00856</v>
      </c>
      <c r="Z389" s="0" t="n">
        <v>1.96</v>
      </c>
      <c r="AA389" s="0" t="n">
        <v>0.01321504</v>
      </c>
      <c r="AB389" s="2"/>
      <c r="AC389" s="2"/>
      <c r="AD389" s="2"/>
      <c r="AE389" s="2"/>
      <c r="AF389" s="2"/>
      <c r="AG389" s="2"/>
      <c r="AH389" s="2"/>
      <c r="AI389" s="2"/>
      <c r="AJ389" s="2"/>
      <c r="AK389" s="2"/>
    </row>
    <row r="390" customFormat="false" ht="12.75" hidden="false" customHeight="false" outlineLevel="0" collapsed="false">
      <c r="A390" s="0" t="n">
        <f aca="false">A389+1</f>
        <v>688</v>
      </c>
      <c r="B390" s="0" t="n">
        <v>1</v>
      </c>
      <c r="C390" s="2" t="n">
        <v>0</v>
      </c>
      <c r="D390" s="0" t="n">
        <v>1.7348</v>
      </c>
      <c r="E390" s="0" t="n">
        <v>8.19559</v>
      </c>
      <c r="F390" s="0" t="n">
        <v>2.75</v>
      </c>
      <c r="G390" s="0" t="n">
        <v>2.7027</v>
      </c>
      <c r="H390" s="0" t="n">
        <v>0.13</v>
      </c>
      <c r="I390" s="0" t="n">
        <v>2.92</v>
      </c>
      <c r="J390" s="0" t="n">
        <v>4.24</v>
      </c>
      <c r="K390" s="0" t="n">
        <v>0.461</v>
      </c>
      <c r="L390" s="0" t="n">
        <v>1.4489</v>
      </c>
      <c r="M390" s="0" t="n">
        <v>0</v>
      </c>
      <c r="N390" s="0" t="n">
        <v>1.42366</v>
      </c>
      <c r="O390" s="0" t="n">
        <v>0.06902</v>
      </c>
      <c r="P390" s="0" t="n">
        <v>1.43</v>
      </c>
      <c r="Q390" s="0" t="n">
        <v>0</v>
      </c>
      <c r="R390" s="0" t="n">
        <v>1.62</v>
      </c>
      <c r="S390" s="0" t="n">
        <v>0</v>
      </c>
      <c r="T390" s="0" t="n">
        <v>1.6742</v>
      </c>
      <c r="U390" s="0" t="n">
        <v>0.012331</v>
      </c>
      <c r="V390" s="0" t="n">
        <v>2.06455</v>
      </c>
      <c r="W390" s="0" t="n">
        <v>0.000523713</v>
      </c>
      <c r="X390" s="0" t="n">
        <v>1.96746</v>
      </c>
      <c r="Y390" s="0" t="n">
        <v>0.00842</v>
      </c>
      <c r="Z390" s="0" t="n">
        <v>1.95</v>
      </c>
      <c r="AA390" s="0" t="n">
        <v>0.013096</v>
      </c>
      <c r="AB390" s="2"/>
      <c r="AC390" s="2"/>
      <c r="AD390" s="2"/>
      <c r="AE390" s="2"/>
      <c r="AF390" s="2"/>
      <c r="AG390" s="2"/>
      <c r="AH390" s="2"/>
      <c r="AI390" s="2"/>
      <c r="AJ390" s="2"/>
      <c r="AK390" s="2"/>
    </row>
    <row r="391" customFormat="false" ht="12.75" hidden="false" customHeight="false" outlineLevel="0" collapsed="false">
      <c r="A391" s="0" t="n">
        <f aca="false">A390+1</f>
        <v>689</v>
      </c>
      <c r="B391" s="0" t="n">
        <v>1</v>
      </c>
      <c r="C391" s="2" t="n">
        <v>0</v>
      </c>
      <c r="D391" s="0" t="n">
        <v>1.7421</v>
      </c>
      <c r="E391" s="0" t="n">
        <v>8.20601</v>
      </c>
      <c r="F391" s="0" t="n">
        <v>2.75</v>
      </c>
      <c r="G391" s="0" t="n">
        <v>2.7073</v>
      </c>
      <c r="H391" s="0" t="n">
        <v>0.13</v>
      </c>
      <c r="I391" s="0" t="n">
        <v>2.92</v>
      </c>
      <c r="J391" s="0" t="n">
        <v>4.24</v>
      </c>
      <c r="K391" s="0" t="n">
        <v>0.456</v>
      </c>
      <c r="L391" s="0" t="n">
        <v>1.4489</v>
      </c>
      <c r="M391" s="0" t="n">
        <v>0</v>
      </c>
      <c r="N391" s="0" t="n">
        <v>1.42287</v>
      </c>
      <c r="O391" s="0" t="n">
        <v>0.0693</v>
      </c>
      <c r="P391" s="0" t="n">
        <v>1.43</v>
      </c>
      <c r="Q391" s="0" t="n">
        <v>0</v>
      </c>
      <c r="R391" s="0" t="n">
        <v>1.62</v>
      </c>
      <c r="S391" s="0" t="n">
        <v>0</v>
      </c>
      <c r="T391" s="0" t="n">
        <v>1.6727</v>
      </c>
      <c r="U391" s="0" t="n">
        <v>0.011854</v>
      </c>
      <c r="V391" s="0" t="n">
        <v>2.06294</v>
      </c>
      <c r="W391" s="0" t="n">
        <v>0.000413412</v>
      </c>
      <c r="X391" s="0" t="n">
        <v>1.96713</v>
      </c>
      <c r="Y391" s="0" t="n">
        <v>0.00828</v>
      </c>
      <c r="Z391" s="0" t="n">
        <v>1.95</v>
      </c>
      <c r="AA391" s="0" t="n">
        <v>0.01303</v>
      </c>
      <c r="AB391" s="2"/>
      <c r="AC391" s="2"/>
      <c r="AD391" s="2"/>
      <c r="AE391" s="2"/>
      <c r="AF391" s="2"/>
      <c r="AG391" s="2"/>
      <c r="AH391" s="2"/>
      <c r="AI391" s="2"/>
      <c r="AJ391" s="2"/>
      <c r="AK391" s="2"/>
    </row>
    <row r="392" customFormat="false" ht="12.75" hidden="false" customHeight="false" outlineLevel="0" collapsed="false">
      <c r="A392" s="0" t="n">
        <f aca="false">A391+1</f>
        <v>690</v>
      </c>
      <c r="B392" s="0" t="n">
        <v>1</v>
      </c>
      <c r="C392" s="2" t="n">
        <v>0</v>
      </c>
      <c r="D392" s="0" t="n">
        <v>1.75202</v>
      </c>
      <c r="E392" s="0" t="n">
        <v>8.21509</v>
      </c>
      <c r="F392" s="0" t="n">
        <v>2.76</v>
      </c>
      <c r="G392" s="0" t="n">
        <v>2.7118</v>
      </c>
      <c r="H392" s="0" t="n">
        <v>0.13</v>
      </c>
      <c r="I392" s="0" t="n">
        <v>2.92</v>
      </c>
      <c r="J392" s="0" t="n">
        <v>4.24</v>
      </c>
      <c r="K392" s="0" t="n">
        <v>0.45433</v>
      </c>
      <c r="L392" s="0" t="n">
        <v>1.4488</v>
      </c>
      <c r="M392" s="0" t="n">
        <v>0</v>
      </c>
      <c r="N392" s="0" t="n">
        <v>1.42208</v>
      </c>
      <c r="O392" s="0" t="n">
        <v>0.06958</v>
      </c>
      <c r="P392" s="0" t="n">
        <v>1.43</v>
      </c>
      <c r="Q392" s="0" t="n">
        <v>0</v>
      </c>
      <c r="R392" s="0" t="n">
        <v>1.62</v>
      </c>
      <c r="S392" s="0" t="n">
        <v>0</v>
      </c>
      <c r="T392" s="0" t="n">
        <v>1.672</v>
      </c>
      <c r="U392" s="0" t="n">
        <v>0.011376</v>
      </c>
      <c r="V392" s="0" t="n">
        <v>2.06134</v>
      </c>
      <c r="W392" s="0" t="n">
        <v>0.000302792</v>
      </c>
      <c r="X392" s="0" t="n">
        <v>1.96681</v>
      </c>
      <c r="Y392" s="0" t="n">
        <v>0.00814</v>
      </c>
      <c r="Z392" s="0" t="n">
        <v>1.95</v>
      </c>
      <c r="AA392" s="0" t="n">
        <v>0.012964</v>
      </c>
      <c r="AB392" s="2"/>
      <c r="AC392" s="2"/>
      <c r="AD392" s="2"/>
      <c r="AE392" s="2"/>
      <c r="AF392" s="2"/>
      <c r="AG392" s="2"/>
      <c r="AH392" s="2"/>
      <c r="AI392" s="2"/>
      <c r="AJ392" s="2"/>
      <c r="AK392" s="2"/>
    </row>
    <row r="393" customFormat="false" ht="12.75" hidden="false" customHeight="false" outlineLevel="0" collapsed="false">
      <c r="A393" s="0" t="n">
        <f aca="false">A392+1</f>
        <v>691</v>
      </c>
      <c r="B393" s="0" t="n">
        <v>1</v>
      </c>
      <c r="C393" s="2" t="n">
        <v>0</v>
      </c>
      <c r="D393" s="0" t="n">
        <v>1.76194</v>
      </c>
      <c r="E393" s="0" t="n">
        <v>8.22417</v>
      </c>
      <c r="F393" s="0" t="n">
        <v>2.77</v>
      </c>
      <c r="G393" s="0" t="n">
        <v>2.7164</v>
      </c>
      <c r="H393" s="0" t="n">
        <v>0.13</v>
      </c>
      <c r="I393" s="0" t="n">
        <v>2.92</v>
      </c>
      <c r="J393" s="0" t="n">
        <v>4.24</v>
      </c>
      <c r="K393" s="0" t="n">
        <v>0.45267</v>
      </c>
      <c r="L393" s="0" t="n">
        <v>1.4488</v>
      </c>
      <c r="M393" s="0" t="n">
        <v>0</v>
      </c>
      <c r="N393" s="0" t="n">
        <v>1.42129</v>
      </c>
      <c r="O393" s="0" t="n">
        <v>0.06986</v>
      </c>
      <c r="P393" s="0" t="n">
        <v>1.43</v>
      </c>
      <c r="Q393" s="0" t="n">
        <v>0</v>
      </c>
      <c r="R393" s="0" t="n">
        <v>1.62</v>
      </c>
      <c r="S393" s="0" t="n">
        <v>0</v>
      </c>
      <c r="T393" s="0" t="n">
        <v>1.6715</v>
      </c>
      <c r="U393" s="0" t="n">
        <v>0.01139</v>
      </c>
      <c r="V393" s="0" t="n">
        <v>2.05875</v>
      </c>
      <c r="W393" s="0" t="n">
        <v>0.000109233</v>
      </c>
      <c r="X393" s="0" t="n">
        <v>1.96649</v>
      </c>
      <c r="Y393" s="0" t="n">
        <v>0.008</v>
      </c>
      <c r="Z393" s="0" t="n">
        <v>1.95</v>
      </c>
      <c r="AA393" s="0" t="n">
        <v>0.01291092</v>
      </c>
      <c r="AB393" s="2"/>
      <c r="AC393" s="2"/>
      <c r="AD393" s="2"/>
      <c r="AE393" s="2"/>
      <c r="AF393" s="2"/>
      <c r="AG393" s="2"/>
      <c r="AH393" s="2"/>
      <c r="AI393" s="2"/>
      <c r="AJ393" s="2"/>
      <c r="AK393" s="2"/>
    </row>
    <row r="394" customFormat="false" ht="12.75" hidden="false" customHeight="false" outlineLevel="0" collapsed="false">
      <c r="A394" s="0" t="n">
        <f aca="false">A393+1</f>
        <v>692</v>
      </c>
      <c r="B394" s="0" t="n">
        <v>1</v>
      </c>
      <c r="C394" s="2" t="n">
        <v>0</v>
      </c>
      <c r="D394" s="0" t="n">
        <v>1.77186</v>
      </c>
      <c r="E394" s="0" t="n">
        <v>8.23325</v>
      </c>
      <c r="F394" s="0" t="n">
        <v>2.7767</v>
      </c>
      <c r="G394" s="0" t="n">
        <v>2.7209</v>
      </c>
      <c r="H394" s="0" t="n">
        <v>0.13</v>
      </c>
      <c r="I394" s="0" t="n">
        <v>2.92</v>
      </c>
      <c r="J394" s="0" t="n">
        <v>4.24</v>
      </c>
      <c r="K394" s="0" t="n">
        <v>0.451</v>
      </c>
      <c r="L394" s="0" t="n">
        <v>1.4488</v>
      </c>
      <c r="M394" s="0" t="n">
        <v>0</v>
      </c>
      <c r="N394" s="0" t="n">
        <v>1.4205</v>
      </c>
      <c r="O394" s="0" t="n">
        <v>0.07014</v>
      </c>
      <c r="P394" s="0" t="n">
        <v>1.43</v>
      </c>
      <c r="Q394" s="0" t="n">
        <v>0</v>
      </c>
      <c r="R394" s="0" t="n">
        <v>1.62</v>
      </c>
      <c r="S394" s="0" t="n">
        <v>0</v>
      </c>
      <c r="T394" s="0" t="n">
        <v>1.6707</v>
      </c>
      <c r="U394" s="0" t="n">
        <v>0.011411</v>
      </c>
      <c r="V394" s="0" t="n">
        <v>2.05557</v>
      </c>
      <c r="W394" s="0" t="n">
        <v>0</v>
      </c>
      <c r="X394" s="0" t="n">
        <v>1.96617</v>
      </c>
      <c r="Y394" s="0" t="n">
        <v>0.00786</v>
      </c>
      <c r="Z394" s="0" t="n">
        <v>1.95</v>
      </c>
      <c r="AA394" s="0" t="n">
        <v>0.01285716</v>
      </c>
      <c r="AB394" s="2"/>
      <c r="AC394" s="2"/>
      <c r="AD394" s="2"/>
      <c r="AE394" s="2"/>
      <c r="AF394" s="2"/>
      <c r="AG394" s="2"/>
      <c r="AH394" s="2"/>
      <c r="AI394" s="2"/>
      <c r="AJ394" s="2"/>
      <c r="AK394" s="2"/>
    </row>
    <row r="395" customFormat="false" ht="12.75" hidden="false" customHeight="false" outlineLevel="0" collapsed="false">
      <c r="A395" s="0" t="n">
        <f aca="false">A394+1</f>
        <v>693</v>
      </c>
      <c r="B395" s="0" t="n">
        <v>1</v>
      </c>
      <c r="C395" s="2" t="n">
        <v>0</v>
      </c>
      <c r="D395" s="0" t="n">
        <v>1.78178</v>
      </c>
      <c r="E395" s="0" t="n">
        <v>8.24233</v>
      </c>
      <c r="F395" s="0" t="n">
        <v>2.78</v>
      </c>
      <c r="G395" s="0" t="n">
        <v>2.7255</v>
      </c>
      <c r="H395" s="0" t="n">
        <v>0.13</v>
      </c>
      <c r="I395" s="0" t="n">
        <v>2.92</v>
      </c>
      <c r="J395" s="0" t="n">
        <v>4.225</v>
      </c>
      <c r="K395" s="0" t="n">
        <v>0.4445</v>
      </c>
      <c r="L395" s="0" t="n">
        <v>1.4488</v>
      </c>
      <c r="M395" s="0" t="n">
        <v>0</v>
      </c>
      <c r="N395" s="0" t="n">
        <v>1.41971</v>
      </c>
      <c r="O395" s="0" t="n">
        <v>0.07043</v>
      </c>
      <c r="P395" s="0" t="n">
        <v>1.43</v>
      </c>
      <c r="Q395" s="0" t="n">
        <v>0</v>
      </c>
      <c r="R395" s="0" t="n">
        <v>1.62</v>
      </c>
      <c r="S395" s="0" t="n">
        <v>0</v>
      </c>
      <c r="T395" s="0" t="n">
        <v>1.6697</v>
      </c>
      <c r="U395" s="0" t="n">
        <v>0.011923</v>
      </c>
      <c r="V395" s="0" t="n">
        <v>2.0524</v>
      </c>
      <c r="W395" s="0" t="n">
        <v>0</v>
      </c>
      <c r="X395" s="0" t="n">
        <v>1.96586</v>
      </c>
      <c r="Y395" s="0" t="n">
        <v>0.0078</v>
      </c>
      <c r="Z395" s="0" t="n">
        <v>1.95</v>
      </c>
      <c r="AA395" s="0" t="n">
        <v>0.0127634</v>
      </c>
      <c r="AB395" s="2"/>
      <c r="AC395" s="2"/>
      <c r="AD395" s="2"/>
      <c r="AE395" s="2"/>
      <c r="AF395" s="2"/>
      <c r="AG395" s="2"/>
      <c r="AH395" s="2"/>
      <c r="AI395" s="2"/>
      <c r="AJ395" s="2"/>
      <c r="AK395" s="2"/>
    </row>
    <row r="396" customFormat="false" ht="12.75" hidden="false" customHeight="false" outlineLevel="0" collapsed="false">
      <c r="A396" s="0" t="n">
        <f aca="false">A395+1</f>
        <v>694</v>
      </c>
      <c r="B396" s="0" t="n">
        <v>1</v>
      </c>
      <c r="C396" s="2" t="n">
        <v>0</v>
      </c>
      <c r="D396" s="0" t="n">
        <v>1.7917</v>
      </c>
      <c r="E396" s="0" t="n">
        <v>8.25142</v>
      </c>
      <c r="F396" s="0" t="n">
        <v>2.78</v>
      </c>
      <c r="G396" s="0" t="n">
        <v>2.73</v>
      </c>
      <c r="H396" s="0" t="n">
        <v>0.13</v>
      </c>
      <c r="I396" s="0" t="n">
        <v>2.92</v>
      </c>
      <c r="J396" s="0" t="n">
        <v>4.21</v>
      </c>
      <c r="K396" s="0" t="n">
        <v>0.438</v>
      </c>
      <c r="L396" s="0" t="n">
        <v>1.4488</v>
      </c>
      <c r="M396" s="0" t="n">
        <v>0</v>
      </c>
      <c r="N396" s="0" t="n">
        <v>1.41922</v>
      </c>
      <c r="O396" s="0" t="n">
        <v>0.07071</v>
      </c>
      <c r="P396" s="0" t="n">
        <v>1.43</v>
      </c>
      <c r="Q396" s="0" t="n">
        <v>0</v>
      </c>
      <c r="R396" s="0" t="n">
        <v>1.62</v>
      </c>
      <c r="S396" s="0" t="n">
        <v>0</v>
      </c>
      <c r="T396" s="0" t="n">
        <v>1.6687</v>
      </c>
      <c r="U396" s="0" t="n">
        <v>0.01194</v>
      </c>
      <c r="V396" s="0" t="n">
        <v>2.04923</v>
      </c>
      <c r="W396" s="0" t="n">
        <v>0</v>
      </c>
      <c r="X396" s="0" t="n">
        <v>1.96556</v>
      </c>
      <c r="Y396" s="0" t="n">
        <v>0.00774</v>
      </c>
      <c r="Z396" s="0" t="n">
        <v>1.95</v>
      </c>
      <c r="AA396" s="0" t="n">
        <v>0.01266896</v>
      </c>
      <c r="AB396" s="2"/>
      <c r="AC396" s="2"/>
      <c r="AD396" s="2"/>
      <c r="AE396" s="2"/>
      <c r="AF396" s="2"/>
      <c r="AG396" s="2"/>
      <c r="AH396" s="2"/>
      <c r="AI396" s="2"/>
      <c r="AJ396" s="2"/>
      <c r="AK396" s="2"/>
    </row>
    <row r="397" customFormat="false" ht="12.75" hidden="false" customHeight="false" outlineLevel="0" collapsed="false">
      <c r="A397" s="0" t="n">
        <f aca="false">A396+1</f>
        <v>695</v>
      </c>
      <c r="B397" s="0" t="n">
        <v>1</v>
      </c>
      <c r="C397" s="2" t="n">
        <v>0</v>
      </c>
      <c r="D397" s="0" t="n">
        <v>1.80162</v>
      </c>
      <c r="E397" s="0" t="n">
        <v>8.2605</v>
      </c>
      <c r="F397" s="0" t="n">
        <v>2.79</v>
      </c>
      <c r="G397" s="0" t="n">
        <v>2.734</v>
      </c>
      <c r="H397" s="0" t="n">
        <v>0.13</v>
      </c>
      <c r="I397" s="0" t="n">
        <v>2.92</v>
      </c>
      <c r="J397" s="0" t="n">
        <v>4.2067</v>
      </c>
      <c r="K397" s="0" t="n">
        <v>0.4345</v>
      </c>
      <c r="L397" s="0" t="n">
        <v>1.4487</v>
      </c>
      <c r="M397" s="0" t="n">
        <v>0</v>
      </c>
      <c r="N397" s="0" t="n">
        <v>1.41922</v>
      </c>
      <c r="O397" s="0" t="n">
        <v>0.07099</v>
      </c>
      <c r="P397" s="0" t="n">
        <v>1.43</v>
      </c>
      <c r="Q397" s="0" t="n">
        <v>0</v>
      </c>
      <c r="R397" s="0" t="n">
        <v>1.62</v>
      </c>
      <c r="S397" s="0" t="n">
        <v>0</v>
      </c>
      <c r="T397" s="0" t="n">
        <v>1.6673</v>
      </c>
      <c r="U397" s="0" t="n">
        <v>0.012458</v>
      </c>
      <c r="V397" s="0" t="n">
        <v>2.04713</v>
      </c>
      <c r="W397" s="0" t="n">
        <v>0</v>
      </c>
      <c r="X397" s="0" t="n">
        <v>1.96526</v>
      </c>
      <c r="Y397" s="0" t="n">
        <v>0.00768</v>
      </c>
      <c r="Z397" s="0" t="n">
        <v>1.95</v>
      </c>
      <c r="AA397" s="0" t="n">
        <v>0.0126364</v>
      </c>
      <c r="AB397" s="2"/>
      <c r="AC397" s="2"/>
      <c r="AD397" s="2"/>
      <c r="AE397" s="2"/>
      <c r="AF397" s="2"/>
      <c r="AG397" s="2"/>
      <c r="AH397" s="2"/>
      <c r="AI397" s="2"/>
      <c r="AJ397" s="2"/>
      <c r="AK397" s="2"/>
    </row>
    <row r="398" customFormat="false" ht="12.75" hidden="false" customHeight="false" outlineLevel="0" collapsed="false">
      <c r="A398" s="0" t="n">
        <f aca="false">A397+1</f>
        <v>696</v>
      </c>
      <c r="B398" s="0" t="n">
        <v>1</v>
      </c>
      <c r="C398" s="2" t="n">
        <v>0</v>
      </c>
      <c r="D398" s="0" t="n">
        <v>1.81154</v>
      </c>
      <c r="E398" s="0" t="n">
        <v>8.26958</v>
      </c>
      <c r="F398" s="0" t="n">
        <v>2.8</v>
      </c>
      <c r="G398" s="0" t="n">
        <v>2.738</v>
      </c>
      <c r="H398" s="0" t="n">
        <v>0.13</v>
      </c>
      <c r="I398" s="0" t="n">
        <v>2.92</v>
      </c>
      <c r="J398" s="0" t="n">
        <v>4.2033</v>
      </c>
      <c r="K398" s="0" t="n">
        <v>0.431</v>
      </c>
      <c r="L398" s="0" t="n">
        <v>1.4487</v>
      </c>
      <c r="M398" s="0" t="n">
        <v>0</v>
      </c>
      <c r="N398" s="0" t="n">
        <v>1.41922</v>
      </c>
      <c r="O398" s="0" t="n">
        <v>0.07127</v>
      </c>
      <c r="P398" s="0" t="n">
        <v>1.43</v>
      </c>
      <c r="Q398" s="0" t="n">
        <v>0</v>
      </c>
      <c r="R398" s="0" t="n">
        <v>1.62</v>
      </c>
      <c r="S398" s="0" t="n">
        <v>0</v>
      </c>
      <c r="T398" s="0" t="n">
        <v>1.6646</v>
      </c>
      <c r="U398" s="0" t="n">
        <v>0.01247</v>
      </c>
      <c r="V398" s="0" t="n">
        <v>2.04555</v>
      </c>
      <c r="W398" s="0" t="n">
        <v>0</v>
      </c>
      <c r="X398" s="0" t="n">
        <v>1.96496</v>
      </c>
      <c r="Y398" s="0" t="n">
        <v>0.00762</v>
      </c>
      <c r="Z398" s="0" t="n">
        <v>1.94</v>
      </c>
      <c r="AA398" s="0" t="n">
        <v>0.01260316</v>
      </c>
      <c r="AB398" s="2"/>
      <c r="AC398" s="2"/>
      <c r="AD398" s="2"/>
      <c r="AE398" s="2"/>
      <c r="AF398" s="2"/>
      <c r="AG398" s="2"/>
      <c r="AH398" s="2"/>
      <c r="AI398" s="2"/>
      <c r="AJ398" s="2"/>
      <c r="AK398" s="2"/>
    </row>
    <row r="399" customFormat="false" ht="12.75" hidden="false" customHeight="false" outlineLevel="0" collapsed="false">
      <c r="A399" s="0" t="n">
        <f aca="false">A398+1</f>
        <v>697</v>
      </c>
      <c r="B399" s="0" t="n">
        <v>1</v>
      </c>
      <c r="C399" s="2" t="n">
        <v>0</v>
      </c>
      <c r="D399" s="0" t="n">
        <v>1.82146</v>
      </c>
      <c r="E399" s="0" t="n">
        <v>8.27866</v>
      </c>
      <c r="F399" s="0" t="n">
        <v>2.81</v>
      </c>
      <c r="G399" s="0" t="n">
        <v>2.742</v>
      </c>
      <c r="H399" s="0" t="n">
        <v>0.13</v>
      </c>
      <c r="I399" s="0" t="n">
        <v>2.92</v>
      </c>
      <c r="J399" s="0" t="n">
        <v>4.2</v>
      </c>
      <c r="K399" s="0" t="n">
        <v>0.4235</v>
      </c>
      <c r="L399" s="0" t="n">
        <v>1.4487</v>
      </c>
      <c r="M399" s="0" t="n">
        <v>0</v>
      </c>
      <c r="N399" s="0" t="n">
        <v>1.41922</v>
      </c>
      <c r="O399" s="0" t="n">
        <v>0.07155</v>
      </c>
      <c r="P399" s="0" t="n">
        <v>1.43</v>
      </c>
      <c r="Q399" s="0" t="n">
        <v>0</v>
      </c>
      <c r="R399" s="0" t="n">
        <v>1.62</v>
      </c>
      <c r="S399" s="0" t="n">
        <v>0</v>
      </c>
      <c r="T399" s="0" t="n">
        <v>1.6632</v>
      </c>
      <c r="U399" s="0" t="n">
        <v>0.011992</v>
      </c>
      <c r="V399" s="0" t="n">
        <v>2.04293</v>
      </c>
      <c r="W399" s="0" t="n">
        <v>0</v>
      </c>
      <c r="X399" s="0" t="n">
        <v>1.96466</v>
      </c>
      <c r="Y399" s="0" t="n">
        <v>0.00756</v>
      </c>
      <c r="Z399" s="0" t="n">
        <v>1.94</v>
      </c>
      <c r="AA399" s="0" t="n">
        <v>0.01257808</v>
      </c>
      <c r="AB399" s="2"/>
      <c r="AC399" s="2"/>
      <c r="AD399" s="2"/>
      <c r="AE399" s="2"/>
      <c r="AF399" s="2"/>
      <c r="AG399" s="2"/>
      <c r="AH399" s="2"/>
      <c r="AI399" s="2"/>
      <c r="AJ399" s="2"/>
      <c r="AK399" s="2"/>
    </row>
    <row r="400" customFormat="false" ht="12.75" hidden="false" customHeight="false" outlineLevel="0" collapsed="false">
      <c r="A400" s="0" t="n">
        <f aca="false">A399+1</f>
        <v>698</v>
      </c>
      <c r="B400" s="0" t="n">
        <v>1</v>
      </c>
      <c r="C400" s="2" t="n">
        <v>0</v>
      </c>
      <c r="D400" s="0" t="n">
        <v>1.83139</v>
      </c>
      <c r="E400" s="0" t="n">
        <v>8.28774</v>
      </c>
      <c r="F400" s="0" t="n">
        <v>2.81</v>
      </c>
      <c r="G400" s="0" t="n">
        <v>2.746</v>
      </c>
      <c r="H400" s="0" t="n">
        <v>0.13</v>
      </c>
      <c r="I400" s="0" t="n">
        <v>2.92</v>
      </c>
      <c r="J400" s="0" t="n">
        <v>4.2</v>
      </c>
      <c r="K400" s="0" t="n">
        <v>0.416</v>
      </c>
      <c r="L400" s="0" t="n">
        <v>1.4487</v>
      </c>
      <c r="M400" s="0" t="n">
        <v>0</v>
      </c>
      <c r="N400" s="0" t="n">
        <v>1.41922</v>
      </c>
      <c r="O400" s="0" t="n">
        <v>0.07183</v>
      </c>
      <c r="P400" s="0" t="n">
        <v>1.43</v>
      </c>
      <c r="Q400" s="0" t="n">
        <v>0</v>
      </c>
      <c r="R400" s="0" t="n">
        <v>1.62</v>
      </c>
      <c r="S400" s="0" t="n">
        <v>0</v>
      </c>
      <c r="T400" s="0" t="n">
        <v>1.6624</v>
      </c>
      <c r="U400" s="0" t="n">
        <v>0.01201</v>
      </c>
      <c r="V400" s="0" t="n">
        <v>2.0398</v>
      </c>
      <c r="W400" s="0" t="n">
        <v>0</v>
      </c>
      <c r="X400" s="0" t="n">
        <v>1.96436</v>
      </c>
      <c r="Y400" s="0" t="n">
        <v>0.00751</v>
      </c>
      <c r="Z400" s="0" t="n">
        <v>1.94</v>
      </c>
      <c r="AA400" s="0" t="n">
        <v>0.0125531</v>
      </c>
      <c r="AB400" s="2"/>
      <c r="AC400" s="2"/>
      <c r="AD400" s="2"/>
      <c r="AE400" s="2"/>
      <c r="AF400" s="2"/>
      <c r="AG400" s="2"/>
      <c r="AH400" s="2"/>
      <c r="AI400" s="2"/>
      <c r="AJ400" s="2"/>
      <c r="AK400" s="2"/>
    </row>
    <row r="401" customFormat="false" ht="12.75" hidden="false" customHeight="false" outlineLevel="0" collapsed="false">
      <c r="A401" s="0" t="n">
        <f aca="false">A400+1</f>
        <v>699</v>
      </c>
      <c r="B401" s="0" t="n">
        <v>1</v>
      </c>
      <c r="C401" s="2" t="n">
        <v>0</v>
      </c>
      <c r="D401" s="0" t="n">
        <v>1.84131</v>
      </c>
      <c r="E401" s="0" t="n">
        <v>8.29682</v>
      </c>
      <c r="F401" s="0" t="n">
        <v>2.82</v>
      </c>
      <c r="G401" s="0" t="n">
        <v>2.75</v>
      </c>
      <c r="H401" s="0" t="n">
        <v>0.13</v>
      </c>
      <c r="I401" s="0" t="n">
        <v>2.92</v>
      </c>
      <c r="J401" s="0" t="n">
        <v>4.2</v>
      </c>
      <c r="K401" s="0" t="n">
        <v>0.41267</v>
      </c>
      <c r="L401" s="0" t="n">
        <v>1.4487</v>
      </c>
      <c r="M401" s="0" t="n">
        <v>0</v>
      </c>
      <c r="N401" s="0" t="n">
        <v>1.41922</v>
      </c>
      <c r="O401" s="0" t="n">
        <v>0.07211</v>
      </c>
      <c r="P401" s="0" t="n">
        <v>1.43</v>
      </c>
      <c r="Q401" s="0" t="n">
        <v>0</v>
      </c>
      <c r="R401" s="0" t="n">
        <v>1.62</v>
      </c>
      <c r="S401" s="0" t="n">
        <v>0</v>
      </c>
      <c r="T401" s="0" t="n">
        <v>1.662</v>
      </c>
      <c r="U401" s="0" t="n">
        <v>0.011527</v>
      </c>
      <c r="V401" s="0" t="n">
        <v>2.03772</v>
      </c>
      <c r="W401" s="0" t="n">
        <v>0</v>
      </c>
      <c r="X401" s="0" t="n">
        <v>1.96406</v>
      </c>
      <c r="Y401" s="0" t="n">
        <v>0.00745</v>
      </c>
      <c r="Z401" s="0" t="n">
        <v>1.94</v>
      </c>
      <c r="AA401" s="0" t="n">
        <v>0.01250218</v>
      </c>
      <c r="AB401" s="2"/>
      <c r="AC401" s="2"/>
      <c r="AD401" s="2"/>
      <c r="AE401" s="2"/>
      <c r="AF401" s="2"/>
      <c r="AG401" s="2"/>
      <c r="AH401" s="2"/>
      <c r="AI401" s="2"/>
      <c r="AJ401" s="2"/>
      <c r="AK401" s="2"/>
    </row>
    <row r="402" customFormat="false" ht="12.75" hidden="false" customHeight="false" outlineLevel="0" collapsed="false">
      <c r="A402" s="0" t="n">
        <f aca="false">A401+1</f>
        <v>700</v>
      </c>
      <c r="B402" s="0" t="n">
        <v>1</v>
      </c>
      <c r="C402" s="2" t="n">
        <v>0</v>
      </c>
      <c r="D402" s="0" t="n">
        <v>1.85123</v>
      </c>
      <c r="E402" s="0" t="n">
        <v>8.3059</v>
      </c>
      <c r="F402" s="0" t="n">
        <v>2.83</v>
      </c>
      <c r="G402" s="0" t="n">
        <v>2.754</v>
      </c>
      <c r="H402" s="0" t="n">
        <v>0.13</v>
      </c>
      <c r="I402" s="0" t="n">
        <v>2.92</v>
      </c>
      <c r="J402" s="0" t="n">
        <v>4.2</v>
      </c>
      <c r="K402" s="0" t="n">
        <v>0.40933</v>
      </c>
      <c r="L402" s="0" t="n">
        <v>1.4486</v>
      </c>
      <c r="M402" s="0" t="n">
        <v>0</v>
      </c>
      <c r="N402" s="0" t="n">
        <v>1.41922</v>
      </c>
      <c r="O402" s="0" t="n">
        <v>0.0724</v>
      </c>
      <c r="P402" s="0" t="n">
        <v>1.43</v>
      </c>
      <c r="Q402" s="0" t="n">
        <v>0</v>
      </c>
      <c r="R402" s="0" t="n">
        <v>1.62</v>
      </c>
      <c r="S402" s="0" t="n">
        <v>0</v>
      </c>
      <c r="T402" s="0" t="n">
        <v>1.6615</v>
      </c>
      <c r="U402" s="0" t="n">
        <v>0.01154</v>
      </c>
      <c r="V402" s="0" t="n">
        <v>2.03616</v>
      </c>
      <c r="W402" s="0" t="n">
        <v>0</v>
      </c>
      <c r="X402" s="0" t="n">
        <v>1.96388</v>
      </c>
      <c r="Y402" s="0" t="n">
        <v>0.00739</v>
      </c>
      <c r="Z402" s="0" t="n">
        <v>1.94</v>
      </c>
      <c r="AA402" s="0" t="n">
        <v>0.01245194</v>
      </c>
      <c r="AB402" s="2"/>
      <c r="AC402" s="2"/>
      <c r="AD402" s="2"/>
      <c r="AE402" s="2"/>
      <c r="AF402" s="2"/>
      <c r="AG402" s="2"/>
      <c r="AH402" s="2"/>
      <c r="AI402" s="2"/>
      <c r="AJ402" s="2"/>
      <c r="AK402" s="2"/>
    </row>
    <row r="403" customFormat="false" ht="12.75" hidden="false" customHeight="false" outlineLevel="0" collapsed="false">
      <c r="A403" s="0" t="n">
        <f aca="false">A402+1</f>
        <v>701</v>
      </c>
      <c r="B403" s="0" t="n">
        <v>1</v>
      </c>
      <c r="C403" s="2" t="n">
        <v>0</v>
      </c>
      <c r="D403" s="0" t="n">
        <v>1.86115</v>
      </c>
      <c r="E403" s="0" t="n">
        <v>8.31498</v>
      </c>
      <c r="F403" s="0" t="n">
        <v>2.84</v>
      </c>
      <c r="G403" s="0" t="n">
        <v>2.758</v>
      </c>
      <c r="H403" s="0" t="n">
        <v>0.13</v>
      </c>
      <c r="I403" s="0" t="n">
        <v>2.92</v>
      </c>
      <c r="J403" s="0" t="n">
        <v>4.2</v>
      </c>
      <c r="K403" s="0" t="n">
        <v>0.406</v>
      </c>
      <c r="L403" s="0" t="n">
        <v>1.4486</v>
      </c>
      <c r="M403" s="0" t="n">
        <v>0</v>
      </c>
      <c r="N403" s="0" t="n">
        <v>1.41922</v>
      </c>
      <c r="O403" s="0" t="n">
        <v>0.07273</v>
      </c>
      <c r="P403" s="0" t="n">
        <v>1.43</v>
      </c>
      <c r="Q403" s="0" t="n">
        <v>0</v>
      </c>
      <c r="R403" s="0" t="n">
        <v>1.62</v>
      </c>
      <c r="S403" s="0" t="n">
        <v>0</v>
      </c>
      <c r="T403" s="0" t="n">
        <v>1.6611</v>
      </c>
      <c r="U403" s="0" t="n">
        <v>0.01156</v>
      </c>
      <c r="V403" s="0" t="n">
        <v>2.03461</v>
      </c>
      <c r="W403" s="0" t="n">
        <v>0</v>
      </c>
      <c r="X403" s="0" t="n">
        <v>1.9638</v>
      </c>
      <c r="Y403" s="0" t="n">
        <v>0.00733</v>
      </c>
      <c r="Z403" s="0" t="n">
        <v>1.94</v>
      </c>
      <c r="AA403" s="0" t="n">
        <v>0.01241258</v>
      </c>
      <c r="AB403" s="2"/>
      <c r="AC403" s="2"/>
      <c r="AD403" s="2"/>
      <c r="AE403" s="2"/>
      <c r="AF403" s="2"/>
      <c r="AG403" s="2"/>
      <c r="AH403" s="2"/>
      <c r="AI403" s="2"/>
      <c r="AJ403" s="2"/>
      <c r="AK403" s="2"/>
    </row>
    <row r="404" customFormat="false" ht="12.75" hidden="false" customHeight="false" outlineLevel="0" collapsed="false">
      <c r="A404" s="0" t="n">
        <f aca="false">A403+1</f>
        <v>702</v>
      </c>
      <c r="B404" s="0" t="n">
        <v>1</v>
      </c>
      <c r="C404" s="2" t="n">
        <v>0</v>
      </c>
      <c r="D404" s="0" t="n">
        <v>1.87107</v>
      </c>
      <c r="E404" s="0" t="n">
        <v>8.32407</v>
      </c>
      <c r="F404" s="0" t="n">
        <v>2.84</v>
      </c>
      <c r="G404" s="0" t="n">
        <v>2.762</v>
      </c>
      <c r="H404" s="0" t="n">
        <v>0.13</v>
      </c>
      <c r="I404" s="0" t="n">
        <v>2.92</v>
      </c>
      <c r="J404" s="0" t="n">
        <v>4.2</v>
      </c>
      <c r="K404" s="0" t="n">
        <v>0.401</v>
      </c>
      <c r="L404" s="0" t="n">
        <v>1.4486</v>
      </c>
      <c r="M404" s="0" t="n">
        <v>0</v>
      </c>
      <c r="N404" s="0" t="n">
        <v>1.41838</v>
      </c>
      <c r="O404" s="0" t="n">
        <v>0.07306</v>
      </c>
      <c r="P404" s="0" t="n">
        <v>1.43</v>
      </c>
      <c r="Q404" s="0" t="n">
        <v>0</v>
      </c>
      <c r="R404" s="0" t="n">
        <v>1.62</v>
      </c>
      <c r="S404" s="0" t="n">
        <v>0</v>
      </c>
      <c r="T404" s="0" t="n">
        <v>1.6606</v>
      </c>
      <c r="U404" s="0" t="n">
        <v>0.011575</v>
      </c>
      <c r="V404" s="0" t="n">
        <v>2.03307</v>
      </c>
      <c r="W404" s="0" t="n">
        <v>0</v>
      </c>
      <c r="X404" s="0" t="n">
        <v>1.96371</v>
      </c>
      <c r="Y404" s="0" t="n">
        <v>0.00727</v>
      </c>
      <c r="Z404" s="0" t="n">
        <v>1.94</v>
      </c>
      <c r="AA404" s="0" t="n">
        <v>0.01237254</v>
      </c>
      <c r="AB404" s="2"/>
      <c r="AC404" s="2"/>
      <c r="AD404" s="2"/>
      <c r="AE404" s="2"/>
      <c r="AF404" s="2"/>
      <c r="AG404" s="2"/>
      <c r="AH404" s="2"/>
      <c r="AI404" s="2"/>
      <c r="AJ404" s="2"/>
      <c r="AK404" s="2"/>
    </row>
    <row r="405" customFormat="false" ht="12.75" hidden="false" customHeight="false" outlineLevel="0" collapsed="false">
      <c r="A405" s="0" t="n">
        <f aca="false">A404+1</f>
        <v>703</v>
      </c>
      <c r="B405" s="0" t="n">
        <v>1</v>
      </c>
      <c r="C405" s="2" t="n">
        <v>0</v>
      </c>
      <c r="D405" s="0" t="n">
        <v>1.88099</v>
      </c>
      <c r="E405" s="0" t="n">
        <v>8.33315</v>
      </c>
      <c r="F405" s="0" t="n">
        <v>2.8433</v>
      </c>
      <c r="G405" s="0" t="n">
        <v>2.766</v>
      </c>
      <c r="H405" s="0" t="n">
        <v>0.13</v>
      </c>
      <c r="I405" s="0" t="n">
        <v>2.92</v>
      </c>
      <c r="J405" s="0" t="n">
        <v>4.2</v>
      </c>
      <c r="K405" s="0" t="n">
        <v>0.396</v>
      </c>
      <c r="L405" s="0" t="n">
        <v>1.4486</v>
      </c>
      <c r="M405" s="0" t="n">
        <v>0</v>
      </c>
      <c r="N405" s="0" t="n">
        <v>1.41674</v>
      </c>
      <c r="O405" s="0" t="n">
        <v>0.07339</v>
      </c>
      <c r="P405" s="0" t="n">
        <v>1.43</v>
      </c>
      <c r="Q405" s="0" t="n">
        <v>0</v>
      </c>
      <c r="R405" s="0" t="n">
        <v>1.62</v>
      </c>
      <c r="S405" s="0" t="n">
        <v>0</v>
      </c>
      <c r="T405" s="0" t="n">
        <v>1.6602</v>
      </c>
      <c r="U405" s="0" t="n">
        <v>0.01159</v>
      </c>
      <c r="V405" s="0" t="n">
        <v>2.03152</v>
      </c>
      <c r="W405" s="0" t="n">
        <v>0</v>
      </c>
      <c r="X405" s="0" t="n">
        <v>1.96363</v>
      </c>
      <c r="Y405" s="0" t="n">
        <v>0.00721</v>
      </c>
      <c r="Z405" s="0" t="n">
        <v>1.94</v>
      </c>
      <c r="AA405" s="0" t="n">
        <v>0.01237942</v>
      </c>
      <c r="AB405" s="2"/>
      <c r="AC405" s="2"/>
      <c r="AD405" s="2"/>
      <c r="AE405" s="2"/>
      <c r="AF405" s="2"/>
      <c r="AG405" s="2"/>
      <c r="AH405" s="2"/>
      <c r="AI405" s="2"/>
      <c r="AJ405" s="2"/>
      <c r="AK405" s="2"/>
    </row>
    <row r="406" customFormat="false" ht="12.75" hidden="false" customHeight="false" outlineLevel="0" collapsed="false">
      <c r="A406" s="0" t="n">
        <f aca="false">A405+1</f>
        <v>704</v>
      </c>
      <c r="B406" s="0" t="n">
        <v>1</v>
      </c>
      <c r="C406" s="2" t="n">
        <v>0</v>
      </c>
      <c r="D406" s="0" t="n">
        <v>1.89091</v>
      </c>
      <c r="E406" s="0" t="n">
        <v>8.34223</v>
      </c>
      <c r="F406" s="0" t="n">
        <v>2.85</v>
      </c>
      <c r="G406" s="0" t="n">
        <v>2.77</v>
      </c>
      <c r="H406" s="0" t="n">
        <v>0.13</v>
      </c>
      <c r="I406" s="0" t="n">
        <v>2.92</v>
      </c>
      <c r="J406" s="0" t="n">
        <v>4.2</v>
      </c>
      <c r="K406" s="0" t="n">
        <v>0.3915</v>
      </c>
      <c r="L406" s="0" t="n">
        <v>1.4486</v>
      </c>
      <c r="M406" s="0" t="n">
        <v>0</v>
      </c>
      <c r="N406" s="0" t="n">
        <v>1.4151</v>
      </c>
      <c r="O406" s="0" t="n">
        <v>0.07373</v>
      </c>
      <c r="P406" s="0" t="n">
        <v>1.43</v>
      </c>
      <c r="Q406" s="0" t="n">
        <v>0</v>
      </c>
      <c r="R406" s="0" t="n">
        <v>1.62</v>
      </c>
      <c r="S406" s="0" t="n">
        <v>0</v>
      </c>
      <c r="T406" s="0" t="n">
        <v>1.66</v>
      </c>
      <c r="U406" s="0" t="n">
        <v>0.011116</v>
      </c>
      <c r="V406" s="0" t="n">
        <v>2.02999</v>
      </c>
      <c r="W406" s="0" t="n">
        <v>0</v>
      </c>
      <c r="X406" s="0" t="n">
        <v>1.96354</v>
      </c>
      <c r="Y406" s="0" t="n">
        <v>0.00715</v>
      </c>
      <c r="Z406" s="0" t="n">
        <v>1.94</v>
      </c>
      <c r="AA406" s="0" t="n">
        <v>0.0123863</v>
      </c>
      <c r="AB406" s="2"/>
      <c r="AC406" s="2"/>
      <c r="AD406" s="2"/>
      <c r="AE406" s="2"/>
      <c r="AF406" s="2"/>
      <c r="AG406" s="2"/>
      <c r="AH406" s="2"/>
      <c r="AI406" s="2"/>
      <c r="AJ406" s="2"/>
      <c r="AK406" s="2"/>
    </row>
    <row r="407" customFormat="false" ht="12.75" hidden="false" customHeight="false" outlineLevel="0" collapsed="false">
      <c r="A407" s="0" t="n">
        <f aca="false">A406+1</f>
        <v>705</v>
      </c>
      <c r="B407" s="0" t="n">
        <v>1</v>
      </c>
      <c r="C407" s="2" t="n">
        <v>0</v>
      </c>
      <c r="D407" s="0" t="n">
        <v>1.90083</v>
      </c>
      <c r="E407" s="0" t="n">
        <v>8.35131</v>
      </c>
      <c r="F407" s="0" t="n">
        <v>2.86</v>
      </c>
      <c r="G407" s="0" t="n">
        <v>2.774</v>
      </c>
      <c r="H407" s="0" t="n">
        <v>0.13</v>
      </c>
      <c r="I407" s="0" t="n">
        <v>2.92</v>
      </c>
      <c r="J407" s="0" t="n">
        <v>4.2</v>
      </c>
      <c r="K407" s="0" t="n">
        <v>0.387</v>
      </c>
      <c r="L407" s="0" t="n">
        <v>1.4486</v>
      </c>
      <c r="M407" s="0" t="n">
        <v>0</v>
      </c>
      <c r="N407" s="0" t="n">
        <v>1.41346</v>
      </c>
      <c r="O407" s="0" t="n">
        <v>0.07406</v>
      </c>
      <c r="P407" s="0" t="n">
        <v>1.43</v>
      </c>
      <c r="Q407" s="0" t="n">
        <v>0</v>
      </c>
      <c r="R407" s="0" t="n">
        <v>1.62</v>
      </c>
      <c r="S407" s="0" t="n">
        <v>0</v>
      </c>
      <c r="T407" s="0" t="n">
        <v>1.6579</v>
      </c>
      <c r="U407" s="0" t="n">
        <v>0.011235</v>
      </c>
      <c r="V407" s="0" t="n">
        <v>2.02845</v>
      </c>
      <c r="W407" s="0" t="n">
        <v>0</v>
      </c>
      <c r="X407" s="0" t="n">
        <v>1.96346</v>
      </c>
      <c r="Y407" s="0" t="n">
        <v>0.0071</v>
      </c>
      <c r="Z407" s="0" t="n">
        <v>1.93</v>
      </c>
      <c r="AA407" s="0" t="n">
        <v>0.01225932</v>
      </c>
      <c r="AB407" s="2"/>
      <c r="AC407" s="2"/>
      <c r="AD407" s="2"/>
      <c r="AE407" s="2"/>
      <c r="AF407" s="2"/>
      <c r="AG407" s="2"/>
      <c r="AH407" s="2"/>
      <c r="AI407" s="2"/>
      <c r="AJ407" s="2"/>
      <c r="AK407" s="2"/>
    </row>
    <row r="408" customFormat="false" ht="12.75" hidden="false" customHeight="false" outlineLevel="0" collapsed="false">
      <c r="A408" s="0" t="n">
        <f aca="false">A407+1</f>
        <v>706</v>
      </c>
      <c r="B408" s="0" t="n">
        <v>1</v>
      </c>
      <c r="C408" s="2" t="n">
        <v>0</v>
      </c>
      <c r="D408" s="0" t="n">
        <v>1.91075</v>
      </c>
      <c r="E408" s="0" t="n">
        <v>8.36039</v>
      </c>
      <c r="F408" s="0" t="n">
        <v>2.87</v>
      </c>
      <c r="G408" s="0" t="n">
        <v>2.778</v>
      </c>
      <c r="H408" s="0" t="n">
        <v>0.13</v>
      </c>
      <c r="I408" s="0" t="n">
        <v>2.92</v>
      </c>
      <c r="J408" s="0" t="n">
        <v>4.2</v>
      </c>
      <c r="K408" s="0" t="n">
        <v>0.38433</v>
      </c>
      <c r="L408" s="0" t="n">
        <v>1.4486</v>
      </c>
      <c r="M408" s="0" t="n">
        <v>0</v>
      </c>
      <c r="N408" s="0" t="n">
        <v>1.41323</v>
      </c>
      <c r="O408" s="0" t="n">
        <v>0.07439</v>
      </c>
      <c r="P408" s="0" t="n">
        <v>1.43</v>
      </c>
      <c r="Q408" s="0" t="n">
        <v>0</v>
      </c>
      <c r="R408" s="0" t="n">
        <v>1.62</v>
      </c>
      <c r="S408" s="0" t="n">
        <v>0</v>
      </c>
      <c r="T408" s="0" t="n">
        <v>1.6559</v>
      </c>
      <c r="U408" s="0" t="n">
        <v>0.01164</v>
      </c>
      <c r="V408" s="0" t="n">
        <v>2.02692</v>
      </c>
      <c r="W408" s="0" t="n">
        <v>0</v>
      </c>
      <c r="X408" s="0" t="n">
        <v>1.96338</v>
      </c>
      <c r="Y408" s="0" t="n">
        <v>0.00704</v>
      </c>
      <c r="Z408" s="0" t="n">
        <v>1.93</v>
      </c>
      <c r="AA408" s="0" t="n">
        <v>0.01213292</v>
      </c>
      <c r="AB408" s="2"/>
      <c r="AC408" s="2"/>
      <c r="AD408" s="2"/>
      <c r="AE408" s="2"/>
      <c r="AF408" s="2"/>
      <c r="AG408" s="2"/>
      <c r="AH408" s="2"/>
      <c r="AI408" s="2"/>
      <c r="AJ408" s="2"/>
      <c r="AK408" s="2"/>
    </row>
    <row r="409" customFormat="false" ht="12.75" hidden="false" customHeight="false" outlineLevel="0" collapsed="false">
      <c r="A409" s="0" t="n">
        <f aca="false">A408+1</f>
        <v>707</v>
      </c>
      <c r="B409" s="0" t="n">
        <v>1</v>
      </c>
      <c r="C409" s="2" t="n">
        <v>0</v>
      </c>
      <c r="D409" s="0" t="n">
        <v>1.92067</v>
      </c>
      <c r="E409" s="0" t="n">
        <v>8.36947</v>
      </c>
      <c r="F409" s="0" t="n">
        <v>2.87</v>
      </c>
      <c r="G409" s="0" t="n">
        <v>2.782</v>
      </c>
      <c r="H409" s="0" t="n">
        <v>0.13</v>
      </c>
      <c r="I409" s="0" t="n">
        <v>2.92</v>
      </c>
      <c r="J409" s="0" t="n">
        <v>4.2</v>
      </c>
      <c r="K409" s="0" t="n">
        <v>0.38167</v>
      </c>
      <c r="L409" s="0" t="n">
        <v>1.4486</v>
      </c>
      <c r="M409" s="0" t="n">
        <v>0</v>
      </c>
      <c r="N409" s="0" t="n">
        <v>1.41323</v>
      </c>
      <c r="O409" s="0" t="n">
        <v>0.07473</v>
      </c>
      <c r="P409" s="0" t="n">
        <v>1.43</v>
      </c>
      <c r="Q409" s="0" t="n">
        <v>0</v>
      </c>
      <c r="R409" s="0" t="n">
        <v>1.62</v>
      </c>
      <c r="S409" s="0" t="n">
        <v>0</v>
      </c>
      <c r="T409" s="0" t="n">
        <v>1.6567</v>
      </c>
      <c r="U409" s="0" t="n">
        <v>0.011657</v>
      </c>
      <c r="V409" s="0" t="n">
        <v>2.02458</v>
      </c>
      <c r="W409" s="0" t="n">
        <v>0</v>
      </c>
      <c r="X409" s="0" t="n">
        <v>1.96329</v>
      </c>
      <c r="Y409" s="0" t="n">
        <v>0.00698</v>
      </c>
      <c r="Z409" s="0" t="n">
        <v>1.93</v>
      </c>
      <c r="AA409" s="0" t="n">
        <v>0.01206772</v>
      </c>
      <c r="AB409" s="2"/>
      <c r="AC409" s="2"/>
      <c r="AD409" s="2"/>
      <c r="AE409" s="2"/>
      <c r="AF409" s="2"/>
      <c r="AG409" s="2"/>
      <c r="AH409" s="2"/>
      <c r="AI409" s="2"/>
      <c r="AJ409" s="2"/>
      <c r="AK409" s="2"/>
    </row>
    <row r="410" customFormat="false" ht="12.75" hidden="false" customHeight="false" outlineLevel="0" collapsed="false">
      <c r="A410" s="0" t="n">
        <f aca="false">A409+1</f>
        <v>708</v>
      </c>
      <c r="B410" s="0" t="n">
        <v>1</v>
      </c>
      <c r="C410" s="2" t="n">
        <v>0</v>
      </c>
      <c r="D410" s="0" t="n">
        <v>1.93059</v>
      </c>
      <c r="E410" s="0" t="n">
        <v>8.37855</v>
      </c>
      <c r="F410" s="0" t="n">
        <v>2.88</v>
      </c>
      <c r="G410" s="0" t="n">
        <v>2.786</v>
      </c>
      <c r="H410" s="0" t="n">
        <v>0.13</v>
      </c>
      <c r="I410" s="0" t="n">
        <v>2.92</v>
      </c>
      <c r="J410" s="0" t="n">
        <v>4.2</v>
      </c>
      <c r="K410" s="0" t="n">
        <v>0.379</v>
      </c>
      <c r="L410" s="0" t="n">
        <v>1.4486</v>
      </c>
      <c r="M410" s="0" t="n">
        <v>0</v>
      </c>
      <c r="N410" s="0" t="n">
        <v>1.41323</v>
      </c>
      <c r="O410" s="0" t="n">
        <v>0.07506</v>
      </c>
      <c r="P410" s="0" t="n">
        <v>1.43</v>
      </c>
      <c r="Q410" s="0" t="n">
        <v>0</v>
      </c>
      <c r="R410" s="0" t="n">
        <v>1.62</v>
      </c>
      <c r="S410" s="0" t="n">
        <v>0</v>
      </c>
      <c r="T410" s="0" t="n">
        <v>1.6551</v>
      </c>
      <c r="U410" s="0" t="n">
        <v>0.01167</v>
      </c>
      <c r="V410" s="0" t="n">
        <v>2.02154</v>
      </c>
      <c r="W410" s="0" t="n">
        <v>0</v>
      </c>
      <c r="X410" s="0" t="n">
        <v>1.96288</v>
      </c>
      <c r="Y410" s="0" t="n">
        <v>0.00692</v>
      </c>
      <c r="Z410" s="0" t="n">
        <v>1.93</v>
      </c>
      <c r="AA410" s="0" t="n">
        <v>0.01200252</v>
      </c>
      <c r="AB410" s="2"/>
      <c r="AC410" s="2"/>
      <c r="AD410" s="2"/>
      <c r="AE410" s="2"/>
      <c r="AF410" s="2"/>
      <c r="AG410" s="2"/>
      <c r="AH410" s="2"/>
      <c r="AI410" s="2"/>
      <c r="AJ410" s="2"/>
      <c r="AK410" s="2"/>
    </row>
    <row r="411" customFormat="false" ht="12.75" hidden="false" customHeight="false" outlineLevel="0" collapsed="false">
      <c r="A411" s="0" t="n">
        <f aca="false">A410+1</f>
        <v>709</v>
      </c>
      <c r="B411" s="0" t="n">
        <v>1</v>
      </c>
      <c r="C411" s="2" t="n">
        <v>0</v>
      </c>
      <c r="D411" s="0" t="n">
        <v>1.94051</v>
      </c>
      <c r="E411" s="0" t="n">
        <v>8.38763</v>
      </c>
      <c r="F411" s="0" t="n">
        <v>2.89</v>
      </c>
      <c r="G411" s="0" t="n">
        <v>2.79</v>
      </c>
      <c r="H411" s="0" t="n">
        <v>0.13</v>
      </c>
      <c r="I411" s="0" t="n">
        <v>2.92</v>
      </c>
      <c r="J411" s="0" t="n">
        <v>4.2</v>
      </c>
      <c r="K411" s="0" t="n">
        <v>0.3735</v>
      </c>
      <c r="L411" s="0" t="n">
        <v>1.4486</v>
      </c>
      <c r="M411" s="0" t="n">
        <v>0</v>
      </c>
      <c r="N411" s="0" t="n">
        <v>1.41323</v>
      </c>
      <c r="O411" s="0" t="n">
        <v>0.07539</v>
      </c>
      <c r="P411" s="0" t="n">
        <v>1.43</v>
      </c>
      <c r="Q411" s="0" t="n">
        <v>0</v>
      </c>
      <c r="R411" s="0" t="n">
        <v>1.62</v>
      </c>
      <c r="S411" s="0" t="n">
        <v>0</v>
      </c>
      <c r="T411" s="0" t="n">
        <v>1.6521</v>
      </c>
      <c r="U411" s="0" t="n">
        <v>0.01169</v>
      </c>
      <c r="V411" s="0" t="n">
        <v>2.01922</v>
      </c>
      <c r="W411" s="0" t="n">
        <v>0</v>
      </c>
      <c r="X411" s="0" t="n">
        <v>1.96245</v>
      </c>
      <c r="Y411" s="0" t="n">
        <v>0.00687</v>
      </c>
      <c r="Z411" s="0" t="n">
        <v>1.93</v>
      </c>
      <c r="AA411" s="0" t="n">
        <v>0.01189118</v>
      </c>
      <c r="AB411" s="2"/>
      <c r="AC411" s="2"/>
      <c r="AD411" s="2"/>
      <c r="AE411" s="2"/>
      <c r="AF411" s="2"/>
      <c r="AG411" s="2"/>
      <c r="AH411" s="2"/>
      <c r="AI411" s="2"/>
      <c r="AJ411" s="2"/>
      <c r="AK411" s="2"/>
    </row>
    <row r="412" customFormat="false" ht="12.75" hidden="false" customHeight="false" outlineLevel="0" collapsed="false">
      <c r="A412" s="0" t="n">
        <f aca="false">A411+1</f>
        <v>710</v>
      </c>
      <c r="B412" s="0" t="n">
        <v>1</v>
      </c>
      <c r="C412" s="2" t="n">
        <v>0</v>
      </c>
      <c r="D412" s="0" t="n">
        <v>1.95043</v>
      </c>
      <c r="E412" s="0" t="n">
        <v>8.39672</v>
      </c>
      <c r="F412" s="0" t="n">
        <v>2.9</v>
      </c>
      <c r="G412" s="0" t="n">
        <v>2.794</v>
      </c>
      <c r="H412" s="0" t="n">
        <v>0.13</v>
      </c>
      <c r="I412" s="0" t="n">
        <v>2.92</v>
      </c>
      <c r="J412" s="0" t="n">
        <v>4.2</v>
      </c>
      <c r="K412" s="0" t="n">
        <v>0.368</v>
      </c>
      <c r="L412" s="0" t="n">
        <v>1.4486</v>
      </c>
      <c r="M412" s="0" t="n">
        <v>0</v>
      </c>
      <c r="N412" s="0" t="n">
        <v>1.41323</v>
      </c>
      <c r="O412" s="0" t="n">
        <v>0.07573</v>
      </c>
      <c r="P412" s="0" t="n">
        <v>1.43</v>
      </c>
      <c r="Q412" s="0" t="n">
        <v>0</v>
      </c>
      <c r="R412" s="0" t="n">
        <v>1.62</v>
      </c>
      <c r="S412" s="0" t="n">
        <v>0</v>
      </c>
      <c r="T412" s="0" t="n">
        <v>1.6512</v>
      </c>
      <c r="U412" s="0" t="n">
        <v>0.0112</v>
      </c>
      <c r="V412" s="0" t="n">
        <v>2.01771</v>
      </c>
      <c r="W412" s="0" t="n">
        <v>0</v>
      </c>
      <c r="X412" s="0" t="n">
        <v>1.96202</v>
      </c>
      <c r="Y412" s="0" t="n">
        <v>0.00681</v>
      </c>
      <c r="Z412" s="0" t="n">
        <v>1.93</v>
      </c>
      <c r="AA412" s="0" t="n">
        <v>0.01177906</v>
      </c>
      <c r="AB412" s="2"/>
      <c r="AC412" s="2"/>
      <c r="AD412" s="2"/>
      <c r="AE412" s="2"/>
      <c r="AF412" s="2"/>
      <c r="AG412" s="2"/>
      <c r="AH412" s="2"/>
      <c r="AI412" s="2"/>
      <c r="AJ412" s="2"/>
      <c r="AK412" s="2"/>
    </row>
    <row r="413" customFormat="false" ht="12.75" hidden="false" customHeight="false" outlineLevel="0" collapsed="false">
      <c r="A413" s="0" t="n">
        <f aca="false">A412+1</f>
        <v>711</v>
      </c>
      <c r="B413" s="0" t="n">
        <v>1</v>
      </c>
      <c r="C413" s="2" t="n">
        <v>0</v>
      </c>
      <c r="D413" s="0" t="n">
        <v>1.96035</v>
      </c>
      <c r="E413" s="0" t="n">
        <v>8.4058</v>
      </c>
      <c r="F413" s="0" t="n">
        <v>2.91</v>
      </c>
      <c r="G413" s="0" t="n">
        <v>2.798</v>
      </c>
      <c r="H413" s="0" t="n">
        <v>0.13</v>
      </c>
      <c r="I413" s="0" t="n">
        <v>2.92</v>
      </c>
      <c r="J413" s="0" t="n">
        <v>4.1867</v>
      </c>
      <c r="K413" s="0" t="n">
        <v>0.3625</v>
      </c>
      <c r="L413" s="0" t="n">
        <v>1.4486</v>
      </c>
      <c r="M413" s="0" t="n">
        <v>0</v>
      </c>
      <c r="N413" s="0" t="n">
        <v>1.41323</v>
      </c>
      <c r="O413" s="0" t="n">
        <v>0.07606</v>
      </c>
      <c r="P413" s="0" t="n">
        <v>1.43</v>
      </c>
      <c r="Q413" s="0" t="n">
        <v>0</v>
      </c>
      <c r="R413" s="0" t="n">
        <v>1.62</v>
      </c>
      <c r="S413" s="0" t="n">
        <v>0</v>
      </c>
      <c r="T413" s="0" t="n">
        <v>1.6506</v>
      </c>
      <c r="U413" s="0" t="n">
        <v>0.011218</v>
      </c>
      <c r="V413" s="0" t="n">
        <v>2.0162</v>
      </c>
      <c r="W413" s="0" t="n">
        <v>0</v>
      </c>
      <c r="X413" s="0" t="n">
        <v>1.96159</v>
      </c>
      <c r="Y413" s="0" t="n">
        <v>0.00675</v>
      </c>
      <c r="Z413" s="0" t="n">
        <v>1.93</v>
      </c>
      <c r="AA413" s="0" t="n">
        <v>0.01152618</v>
      </c>
      <c r="AB413" s="2"/>
      <c r="AC413" s="2"/>
      <c r="AD413" s="2"/>
      <c r="AE413" s="2"/>
      <c r="AF413" s="2"/>
      <c r="AG413" s="2"/>
      <c r="AH413" s="2"/>
      <c r="AI413" s="2"/>
      <c r="AJ413" s="2"/>
      <c r="AK413" s="2"/>
    </row>
    <row r="414" customFormat="false" ht="12.75" hidden="false" customHeight="false" outlineLevel="0" collapsed="false">
      <c r="A414" s="0" t="n">
        <f aca="false">A413+1</f>
        <v>712</v>
      </c>
      <c r="B414" s="0" t="n">
        <v>1</v>
      </c>
      <c r="C414" s="2" t="n">
        <v>0</v>
      </c>
      <c r="D414" s="0" t="n">
        <v>1.97027</v>
      </c>
      <c r="E414" s="0" t="n">
        <v>8.41488</v>
      </c>
      <c r="F414" s="0" t="n">
        <v>2.91</v>
      </c>
      <c r="G414" s="0" t="n">
        <v>2.802</v>
      </c>
      <c r="H414" s="0" t="n">
        <v>0.13</v>
      </c>
      <c r="I414" s="0" t="n">
        <v>2.92</v>
      </c>
      <c r="J414" s="0" t="n">
        <v>4.1733</v>
      </c>
      <c r="K414" s="0" t="n">
        <v>0.357</v>
      </c>
      <c r="L414" s="0" t="n">
        <v>1.4486</v>
      </c>
      <c r="M414" s="0" t="n">
        <v>0</v>
      </c>
      <c r="N414" s="0" t="n">
        <v>1.41323</v>
      </c>
      <c r="O414" s="0" t="n">
        <v>0.07639</v>
      </c>
      <c r="P414" s="0" t="n">
        <v>1.43</v>
      </c>
      <c r="Q414" s="0" t="n">
        <v>0</v>
      </c>
      <c r="R414" s="0" t="n">
        <v>1.62</v>
      </c>
      <c r="S414" s="0" t="n">
        <v>0</v>
      </c>
      <c r="T414" s="0" t="n">
        <v>1.6501</v>
      </c>
      <c r="U414" s="0" t="n">
        <v>0.01174</v>
      </c>
      <c r="V414" s="0" t="n">
        <v>2.0147</v>
      </c>
      <c r="W414" s="0" t="n">
        <v>0</v>
      </c>
      <c r="X414" s="0" t="n">
        <v>1.96116</v>
      </c>
      <c r="Y414" s="0" t="n">
        <v>0.0067</v>
      </c>
      <c r="Z414" s="0" t="n">
        <v>1.93</v>
      </c>
      <c r="AA414" s="0" t="n">
        <v>0.01127272</v>
      </c>
      <c r="AB414" s="2"/>
      <c r="AC414" s="2"/>
      <c r="AD414" s="2"/>
      <c r="AE414" s="2"/>
      <c r="AF414" s="2"/>
      <c r="AG414" s="2"/>
      <c r="AH414" s="2"/>
      <c r="AI414" s="2"/>
      <c r="AJ414" s="2"/>
      <c r="AK414" s="2"/>
    </row>
    <row r="415" customFormat="false" ht="12.75" hidden="false" customHeight="false" outlineLevel="0" collapsed="false">
      <c r="A415" s="0" t="n">
        <f aca="false">A414+1</f>
        <v>713</v>
      </c>
      <c r="B415" s="0" t="n">
        <v>1</v>
      </c>
      <c r="C415" s="2" t="n">
        <v>0</v>
      </c>
      <c r="D415" s="0" t="n">
        <v>1.98019</v>
      </c>
      <c r="E415" s="0" t="n">
        <v>8.42396</v>
      </c>
      <c r="F415" s="0" t="n">
        <v>2.92</v>
      </c>
      <c r="G415" s="0" t="n">
        <v>2.806</v>
      </c>
      <c r="H415" s="0" t="n">
        <v>0.13</v>
      </c>
      <c r="I415" s="0" t="n">
        <v>2.92</v>
      </c>
      <c r="J415" s="0" t="n">
        <v>4.16</v>
      </c>
      <c r="K415" s="0" t="n">
        <v>0.352</v>
      </c>
      <c r="L415" s="0" t="n">
        <v>1.4486</v>
      </c>
      <c r="M415" s="0" t="n">
        <v>0</v>
      </c>
      <c r="N415" s="0" t="n">
        <v>1.41323</v>
      </c>
      <c r="O415" s="0" t="n">
        <v>0.07673</v>
      </c>
      <c r="P415" s="0" t="n">
        <v>1.43</v>
      </c>
      <c r="Q415" s="0" t="n">
        <v>0</v>
      </c>
      <c r="R415" s="0" t="n">
        <v>1.62</v>
      </c>
      <c r="S415" s="0" t="n">
        <v>0</v>
      </c>
      <c r="T415" s="0" t="n">
        <v>1.6492</v>
      </c>
      <c r="U415" s="0" t="n">
        <v>0.01176</v>
      </c>
      <c r="V415" s="0" t="n">
        <v>2.01366</v>
      </c>
      <c r="W415" s="0" t="n">
        <v>0</v>
      </c>
      <c r="X415" s="0" t="n">
        <v>1.96073</v>
      </c>
      <c r="Y415" s="0" t="n">
        <v>0.00664</v>
      </c>
      <c r="Z415" s="0" t="n">
        <v>1.93</v>
      </c>
      <c r="AA415" s="0" t="n">
        <v>0.01099264</v>
      </c>
      <c r="AB415" s="2"/>
      <c r="AC415" s="2"/>
      <c r="AD415" s="2"/>
      <c r="AE415" s="2"/>
      <c r="AF415" s="2"/>
      <c r="AG415" s="2"/>
      <c r="AH415" s="2"/>
      <c r="AI415" s="2"/>
      <c r="AJ415" s="2"/>
      <c r="AK415" s="2"/>
    </row>
    <row r="416" customFormat="false" ht="12.75" hidden="false" customHeight="false" outlineLevel="0" collapsed="false">
      <c r="A416" s="0" t="n">
        <f aca="false">A415+1</f>
        <v>714</v>
      </c>
      <c r="B416" s="0" t="n">
        <v>1</v>
      </c>
      <c r="C416" s="2" t="n">
        <v>0</v>
      </c>
      <c r="D416" s="0" t="n">
        <v>1.99011</v>
      </c>
      <c r="E416" s="0" t="n">
        <v>8.43304</v>
      </c>
      <c r="F416" s="0" t="n">
        <v>2.92</v>
      </c>
      <c r="G416" s="0" t="n">
        <v>2.81</v>
      </c>
      <c r="H416" s="0" t="n">
        <v>0.13</v>
      </c>
      <c r="I416" s="0" t="n">
        <v>2.92</v>
      </c>
      <c r="J416" s="0" t="n">
        <v>4.14</v>
      </c>
      <c r="K416" s="0" t="n">
        <v>0.347</v>
      </c>
      <c r="L416" s="0" t="n">
        <v>1.4486</v>
      </c>
      <c r="M416" s="0" t="n">
        <v>0</v>
      </c>
      <c r="N416" s="0" t="n">
        <v>1.41323</v>
      </c>
      <c r="O416" s="0" t="n">
        <v>0.07706</v>
      </c>
      <c r="P416" s="0" t="n">
        <v>1.43</v>
      </c>
      <c r="Q416" s="0" t="n">
        <v>0</v>
      </c>
      <c r="R416" s="0" t="n">
        <v>1.62</v>
      </c>
      <c r="S416" s="0" t="n">
        <v>0</v>
      </c>
      <c r="T416" s="0" t="n">
        <v>1.6481</v>
      </c>
      <c r="U416" s="0" t="n">
        <v>0.01126</v>
      </c>
      <c r="V416" s="0" t="n">
        <v>2.01366</v>
      </c>
      <c r="W416" s="0" t="n">
        <v>0</v>
      </c>
      <c r="X416" s="0" t="n">
        <v>1.9603</v>
      </c>
      <c r="Y416" s="0" t="n">
        <v>0.00659</v>
      </c>
      <c r="Z416" s="0" t="n">
        <v>1.93</v>
      </c>
      <c r="AA416" s="0" t="n">
        <v>0.01071266</v>
      </c>
      <c r="AB416" s="2"/>
      <c r="AC416" s="2"/>
      <c r="AD416" s="2"/>
      <c r="AE416" s="2"/>
      <c r="AF416" s="2"/>
      <c r="AG416" s="2"/>
      <c r="AH416" s="2"/>
      <c r="AI416" s="2"/>
      <c r="AJ416" s="2"/>
      <c r="AK416" s="2"/>
    </row>
    <row r="417" customFormat="false" ht="12.75" hidden="false" customHeight="false" outlineLevel="0" collapsed="false">
      <c r="A417" s="0" t="n">
        <f aca="false">A416+1</f>
        <v>715</v>
      </c>
      <c r="B417" s="0" t="n">
        <v>1</v>
      </c>
      <c r="C417" s="2" t="n">
        <v>0</v>
      </c>
      <c r="D417" s="0" t="n">
        <v>2.00003</v>
      </c>
      <c r="E417" s="0" t="n">
        <v>8.44212</v>
      </c>
      <c r="F417" s="0" t="n">
        <v>2.9233</v>
      </c>
      <c r="G417" s="0" t="n">
        <v>2.814</v>
      </c>
      <c r="H417" s="0" t="n">
        <v>0.13</v>
      </c>
      <c r="I417" s="0" t="n">
        <v>2.92</v>
      </c>
      <c r="J417" s="0" t="n">
        <v>4.12</v>
      </c>
      <c r="K417" s="0" t="n">
        <v>0.34333</v>
      </c>
      <c r="L417" s="0" t="n">
        <v>1.4485</v>
      </c>
      <c r="M417" s="0" t="n">
        <v>0</v>
      </c>
      <c r="N417" s="0" t="n">
        <v>1.41323</v>
      </c>
      <c r="O417" s="0" t="n">
        <v>0.07739</v>
      </c>
      <c r="P417" s="0" t="n">
        <v>1.43</v>
      </c>
      <c r="Q417" s="0" t="n">
        <v>0</v>
      </c>
      <c r="R417" s="0" t="n">
        <v>1.62</v>
      </c>
      <c r="S417" s="0" t="n">
        <v>0</v>
      </c>
      <c r="T417" s="0" t="n">
        <v>1.6466</v>
      </c>
      <c r="U417" s="0" t="n">
        <v>0.011279</v>
      </c>
      <c r="V417" s="0" t="n">
        <v>2.01335</v>
      </c>
      <c r="W417" s="0" t="n">
        <v>0</v>
      </c>
      <c r="X417" s="0" t="n">
        <v>1.95992</v>
      </c>
      <c r="Y417" s="0" t="n">
        <v>0.00653</v>
      </c>
      <c r="Z417" s="0" t="n">
        <v>1.93</v>
      </c>
      <c r="AA417" s="0" t="n">
        <v>0.01045366</v>
      </c>
      <c r="AB417" s="2"/>
      <c r="AC417" s="2"/>
      <c r="AD417" s="2"/>
      <c r="AE417" s="2"/>
      <c r="AF417" s="2"/>
      <c r="AG417" s="2"/>
      <c r="AH417" s="2"/>
      <c r="AI417" s="2"/>
      <c r="AJ417" s="2"/>
      <c r="AK417" s="2"/>
    </row>
    <row r="418" customFormat="false" ht="12.75" hidden="false" customHeight="false" outlineLevel="0" collapsed="false">
      <c r="A418" s="0" t="n">
        <f aca="false">A417+1</f>
        <v>716</v>
      </c>
      <c r="B418" s="0" t="n">
        <v>1</v>
      </c>
      <c r="C418" s="2" t="n">
        <v>0</v>
      </c>
      <c r="D418" s="0" t="n">
        <v>2.00995</v>
      </c>
      <c r="E418" s="0" t="n">
        <v>8.4512</v>
      </c>
      <c r="F418" s="0" t="n">
        <v>2.93</v>
      </c>
      <c r="G418" s="0" t="n">
        <v>2.818</v>
      </c>
      <c r="H418" s="0" t="n">
        <v>0.13</v>
      </c>
      <c r="I418" s="0" t="n">
        <v>2.92</v>
      </c>
      <c r="J418" s="0" t="n">
        <v>4.12</v>
      </c>
      <c r="K418" s="0" t="n">
        <v>0.33967</v>
      </c>
      <c r="L418" s="0" t="n">
        <v>1.4485</v>
      </c>
      <c r="M418" s="0" t="n">
        <v>0</v>
      </c>
      <c r="N418" s="0" t="n">
        <v>1.41323</v>
      </c>
      <c r="O418" s="0" t="n">
        <v>0.07773</v>
      </c>
      <c r="P418" s="0" t="n">
        <v>1.43</v>
      </c>
      <c r="Q418" s="0" t="n">
        <v>0</v>
      </c>
      <c r="R418" s="0" t="n">
        <v>1.62</v>
      </c>
      <c r="S418" s="0" t="n">
        <v>0</v>
      </c>
      <c r="T418" s="0" t="n">
        <v>1.6462</v>
      </c>
      <c r="U418" s="0" t="n">
        <v>0.01078</v>
      </c>
      <c r="V418" s="0" t="n">
        <v>2.01186</v>
      </c>
      <c r="W418" s="0" t="n">
        <v>0</v>
      </c>
      <c r="X418" s="0" t="n">
        <v>1.95978</v>
      </c>
      <c r="Y418" s="0" t="n">
        <v>0.00647</v>
      </c>
      <c r="Z418" s="0" t="n">
        <v>1.93</v>
      </c>
      <c r="AA418" s="0" t="n">
        <v>0.01019398</v>
      </c>
      <c r="AB418" s="2"/>
      <c r="AC418" s="2"/>
      <c r="AD418" s="2"/>
      <c r="AE418" s="2"/>
      <c r="AF418" s="2"/>
      <c r="AG418" s="2"/>
      <c r="AH418" s="2"/>
      <c r="AI418" s="2"/>
      <c r="AJ418" s="2"/>
      <c r="AK418" s="2"/>
    </row>
    <row r="419" customFormat="false" ht="12.75" hidden="false" customHeight="false" outlineLevel="0" collapsed="false">
      <c r="A419" s="0" t="n">
        <f aca="false">A418+1</f>
        <v>717</v>
      </c>
      <c r="B419" s="0" t="n">
        <v>1</v>
      </c>
      <c r="C419" s="2" t="n">
        <v>0</v>
      </c>
      <c r="D419" s="0" t="n">
        <v>2.01987</v>
      </c>
      <c r="E419" s="0" t="n">
        <v>8.46029</v>
      </c>
      <c r="F419" s="0" t="n">
        <v>2.94</v>
      </c>
      <c r="G419" s="0" t="n">
        <v>2.822</v>
      </c>
      <c r="H419" s="0" t="n">
        <v>0.13</v>
      </c>
      <c r="I419" s="0" t="n">
        <v>2.92</v>
      </c>
      <c r="J419" s="0" t="n">
        <v>4.12</v>
      </c>
      <c r="K419" s="0" t="n">
        <v>0.336</v>
      </c>
      <c r="L419" s="0" t="n">
        <v>1.4485</v>
      </c>
      <c r="M419" s="0" t="n">
        <v>0</v>
      </c>
      <c r="N419" s="0" t="n">
        <v>1.41318</v>
      </c>
      <c r="O419" s="0" t="n">
        <v>0.07806</v>
      </c>
      <c r="P419" s="0" t="n">
        <v>1.43</v>
      </c>
      <c r="Q419" s="0" t="n">
        <v>0</v>
      </c>
      <c r="R419" s="0" t="n">
        <v>1.62</v>
      </c>
      <c r="S419" s="0" t="n">
        <v>0</v>
      </c>
      <c r="T419" s="0" t="n">
        <v>1.6461</v>
      </c>
      <c r="U419" s="0" t="n">
        <v>0.01131</v>
      </c>
      <c r="V419" s="0" t="n">
        <v>2.01024</v>
      </c>
      <c r="W419" s="0" t="n">
        <v>0</v>
      </c>
      <c r="X419" s="0" t="n">
        <v>1.95965</v>
      </c>
      <c r="Y419" s="0" t="n">
        <v>0.00642</v>
      </c>
      <c r="Z419" s="0" t="n">
        <v>1.92</v>
      </c>
      <c r="AA419" s="0" t="n">
        <v>0.00985824</v>
      </c>
      <c r="AB419" s="2"/>
      <c r="AC419" s="2"/>
      <c r="AD419" s="2"/>
      <c r="AE419" s="2"/>
      <c r="AF419" s="2"/>
      <c r="AG419" s="2"/>
      <c r="AH419" s="2"/>
      <c r="AI419" s="2"/>
      <c r="AJ419" s="2"/>
      <c r="AK419" s="2"/>
    </row>
    <row r="420" customFormat="false" ht="12.75" hidden="false" customHeight="false" outlineLevel="0" collapsed="false">
      <c r="A420" s="0" t="n">
        <f aca="false">A419+1</f>
        <v>718</v>
      </c>
      <c r="B420" s="0" t="n">
        <v>1</v>
      </c>
      <c r="C420" s="2" t="n">
        <v>0</v>
      </c>
      <c r="D420" s="0" t="n">
        <v>2.02979</v>
      </c>
      <c r="E420" s="0" t="n">
        <v>8.46937</v>
      </c>
      <c r="F420" s="0" t="n">
        <v>2.95</v>
      </c>
      <c r="G420" s="0" t="n">
        <v>2.826</v>
      </c>
      <c r="H420" s="0" t="n">
        <v>0.13</v>
      </c>
      <c r="I420" s="0" t="n">
        <v>2.92</v>
      </c>
      <c r="J420" s="0" t="n">
        <v>4.12</v>
      </c>
      <c r="K420" s="0" t="n">
        <v>0.331</v>
      </c>
      <c r="L420" s="0" t="n">
        <v>1.4484</v>
      </c>
      <c r="M420" s="0" t="n">
        <v>0</v>
      </c>
      <c r="N420" s="0" t="n">
        <v>1.41239</v>
      </c>
      <c r="O420" s="0" t="n">
        <v>0.07839</v>
      </c>
      <c r="P420" s="0" t="n">
        <v>1.43</v>
      </c>
      <c r="Q420" s="0" t="n">
        <v>0</v>
      </c>
      <c r="R420" s="0" t="n">
        <v>1.62</v>
      </c>
      <c r="S420" s="0" t="n">
        <v>0</v>
      </c>
      <c r="T420" s="0" t="n">
        <v>1.6442</v>
      </c>
      <c r="U420" s="0" t="n">
        <v>0.01081</v>
      </c>
      <c r="V420" s="0" t="n">
        <v>2.00728</v>
      </c>
      <c r="W420" s="0" t="n">
        <v>0</v>
      </c>
      <c r="X420" s="0" t="n">
        <v>1.95951</v>
      </c>
      <c r="Y420" s="0" t="n">
        <v>0.00636</v>
      </c>
      <c r="Z420" s="0" t="n">
        <v>1.92</v>
      </c>
      <c r="AA420" s="0" t="n">
        <v>0.0095224</v>
      </c>
      <c r="AB420" s="2"/>
      <c r="AC420" s="2"/>
      <c r="AD420" s="2"/>
      <c r="AE420" s="2"/>
      <c r="AF420" s="2"/>
      <c r="AG420" s="2"/>
      <c r="AH420" s="2"/>
      <c r="AI420" s="2"/>
      <c r="AJ420" s="2"/>
      <c r="AK420" s="2"/>
    </row>
    <row r="421" customFormat="false" ht="12.75" hidden="false" customHeight="false" outlineLevel="0" collapsed="false">
      <c r="A421" s="0" t="n">
        <f aca="false">A420+1</f>
        <v>719</v>
      </c>
      <c r="B421" s="0" t="n">
        <v>1</v>
      </c>
      <c r="C421" s="2" t="n">
        <v>0</v>
      </c>
      <c r="D421" s="0" t="n">
        <v>2.03971</v>
      </c>
      <c r="E421" s="0" t="n">
        <v>8.47845</v>
      </c>
      <c r="F421" s="0" t="n">
        <v>2.95</v>
      </c>
      <c r="G421" s="0" t="n">
        <v>2.83</v>
      </c>
      <c r="H421" s="0" t="n">
        <v>0.13</v>
      </c>
      <c r="I421" s="0" t="n">
        <v>2.92</v>
      </c>
      <c r="J421" s="0" t="n">
        <v>4.12</v>
      </c>
      <c r="K421" s="0" t="n">
        <v>0.326</v>
      </c>
      <c r="L421" s="0" t="n">
        <v>1.4484</v>
      </c>
      <c r="M421" s="0" t="n">
        <v>0</v>
      </c>
      <c r="N421" s="0" t="n">
        <v>1.4116</v>
      </c>
      <c r="O421" s="0" t="n">
        <v>0.07873</v>
      </c>
      <c r="P421" s="0" t="n">
        <v>1.43</v>
      </c>
      <c r="Q421" s="0" t="n">
        <v>0</v>
      </c>
      <c r="R421" s="0" t="n">
        <v>1.62</v>
      </c>
      <c r="S421" s="0" t="n">
        <v>0</v>
      </c>
      <c r="T421" s="0" t="n">
        <v>1.6427</v>
      </c>
      <c r="U421" s="0" t="n">
        <v>0.01082</v>
      </c>
      <c r="V421" s="0" t="n">
        <v>2.00433</v>
      </c>
      <c r="W421" s="0" t="n">
        <v>0</v>
      </c>
      <c r="X421" s="0" t="n">
        <v>1.95937</v>
      </c>
      <c r="Y421" s="0" t="n">
        <v>0.00631</v>
      </c>
      <c r="Z421" s="0" t="n">
        <v>1.92</v>
      </c>
      <c r="AA421" s="0" t="n">
        <v>0.0092193</v>
      </c>
      <c r="AB421" s="2"/>
      <c r="AC421" s="2"/>
      <c r="AD421" s="2"/>
      <c r="AE421" s="2"/>
      <c r="AF421" s="2"/>
      <c r="AG421" s="2"/>
      <c r="AH421" s="2"/>
      <c r="AI421" s="2"/>
      <c r="AJ421" s="2"/>
      <c r="AK421" s="2"/>
    </row>
    <row r="422" customFormat="false" ht="12.75" hidden="false" customHeight="false" outlineLevel="0" collapsed="false">
      <c r="A422" s="0" t="n">
        <f aca="false">A421+1</f>
        <v>720</v>
      </c>
      <c r="B422" s="0" t="n">
        <v>1</v>
      </c>
      <c r="C422" s="2" t="n">
        <v>0</v>
      </c>
      <c r="D422" s="0" t="n">
        <v>2.04963</v>
      </c>
      <c r="E422" s="0" t="n">
        <v>8.48753</v>
      </c>
      <c r="F422" s="0" t="n">
        <v>2.96</v>
      </c>
      <c r="G422" s="0" t="n">
        <v>2.834</v>
      </c>
      <c r="H422" s="0" t="n">
        <v>0.13</v>
      </c>
      <c r="I422" s="0" t="n">
        <v>2.92</v>
      </c>
      <c r="J422" s="0" t="n">
        <v>4.12</v>
      </c>
      <c r="K422" s="0" t="n">
        <v>0.3215</v>
      </c>
      <c r="L422" s="0" t="n">
        <v>1.4483</v>
      </c>
      <c r="M422" s="0" t="n">
        <v>0</v>
      </c>
      <c r="N422" s="0" t="n">
        <v>1.41081</v>
      </c>
      <c r="O422" s="0" t="n">
        <v>0.07906</v>
      </c>
      <c r="P422" s="0" t="n">
        <v>1.43</v>
      </c>
      <c r="Q422" s="0" t="n">
        <v>0</v>
      </c>
      <c r="R422" s="0" t="n">
        <v>1.62</v>
      </c>
      <c r="S422" s="0" t="n">
        <v>0</v>
      </c>
      <c r="T422" s="0" t="n">
        <v>1.6414</v>
      </c>
      <c r="U422" s="0" t="n">
        <v>0.01084</v>
      </c>
      <c r="V422" s="0" t="n">
        <v>2.00282</v>
      </c>
      <c r="W422" s="0" t="n">
        <v>0</v>
      </c>
      <c r="X422" s="0" t="n">
        <v>1.95923</v>
      </c>
      <c r="Y422" s="0" t="n">
        <v>0.00625</v>
      </c>
      <c r="Z422" s="0" t="n">
        <v>1.92</v>
      </c>
      <c r="AA422" s="0" t="n">
        <v>0.00891542</v>
      </c>
      <c r="AB422" s="2"/>
      <c r="AC422" s="2"/>
      <c r="AD422" s="2"/>
      <c r="AE422" s="2"/>
      <c r="AF422" s="2"/>
      <c r="AG422" s="2"/>
      <c r="AH422" s="2"/>
      <c r="AI422" s="2"/>
      <c r="AJ422" s="2"/>
      <c r="AK422" s="2"/>
    </row>
    <row r="423" customFormat="false" ht="12.75" hidden="false" customHeight="false" outlineLevel="0" collapsed="false">
      <c r="A423" s="0" t="n">
        <f aca="false">A422+1</f>
        <v>721</v>
      </c>
      <c r="B423" s="0" t="n">
        <v>1</v>
      </c>
      <c r="C423" s="2" t="n">
        <v>0</v>
      </c>
      <c r="D423" s="0" t="n">
        <v>2.05955</v>
      </c>
      <c r="E423" s="0" t="n">
        <v>8.49661</v>
      </c>
      <c r="F423" s="0" t="n">
        <v>2.97</v>
      </c>
      <c r="G423" s="0" t="n">
        <v>2.838</v>
      </c>
      <c r="H423" s="0" t="n">
        <v>0.13</v>
      </c>
      <c r="I423" s="0" t="n">
        <v>2.92</v>
      </c>
      <c r="J423" s="0" t="n">
        <v>4.12</v>
      </c>
      <c r="K423" s="0" t="n">
        <v>0.317</v>
      </c>
      <c r="L423" s="0" t="n">
        <v>1.4483</v>
      </c>
      <c r="M423" s="0" t="n">
        <v>0</v>
      </c>
      <c r="N423" s="0" t="n">
        <v>1.41002</v>
      </c>
      <c r="O423" s="0" t="n">
        <v>0.07939</v>
      </c>
      <c r="P423" s="0" t="n">
        <v>1.43</v>
      </c>
      <c r="Q423" s="0" t="n">
        <v>0</v>
      </c>
      <c r="R423" s="0" t="n">
        <v>1.62</v>
      </c>
      <c r="S423" s="0" t="n">
        <v>0</v>
      </c>
      <c r="T423" s="0" t="n">
        <v>1.6409</v>
      </c>
      <c r="U423" s="0" t="n">
        <v>0.011118</v>
      </c>
      <c r="V423" s="0" t="n">
        <v>2.00135</v>
      </c>
      <c r="W423" s="0" t="n">
        <v>0</v>
      </c>
      <c r="X423" s="0" t="n">
        <v>1.9591</v>
      </c>
      <c r="Y423" s="0" t="n">
        <v>0.00619</v>
      </c>
      <c r="Z423" s="0" t="n">
        <v>1.92</v>
      </c>
      <c r="AA423" s="0" t="n">
        <v>0.0086197</v>
      </c>
      <c r="AB423" s="2"/>
      <c r="AC423" s="2"/>
      <c r="AD423" s="2"/>
      <c r="AE423" s="2"/>
      <c r="AF423" s="2"/>
      <c r="AG423" s="2"/>
      <c r="AH423" s="2"/>
      <c r="AI423" s="2"/>
      <c r="AJ423" s="2"/>
      <c r="AK423" s="2"/>
    </row>
    <row r="424" customFormat="false" ht="12.75" hidden="false" customHeight="false" outlineLevel="0" collapsed="false">
      <c r="A424" s="0" t="n">
        <f aca="false">A423+1</f>
        <v>722</v>
      </c>
      <c r="B424" s="0" t="n">
        <v>1</v>
      </c>
      <c r="C424" s="2" t="n">
        <v>0</v>
      </c>
      <c r="D424" s="0" t="n">
        <v>2.06947</v>
      </c>
      <c r="E424" s="0" t="n">
        <v>8.50569</v>
      </c>
      <c r="F424" s="0" t="n">
        <v>2.98</v>
      </c>
      <c r="G424" s="0" t="n">
        <v>2.842</v>
      </c>
      <c r="H424" s="0" t="n">
        <v>0.13</v>
      </c>
      <c r="I424" s="0" t="n">
        <v>2.92</v>
      </c>
      <c r="J424" s="0" t="n">
        <v>4.12</v>
      </c>
      <c r="K424" s="0" t="n">
        <v>0.3135</v>
      </c>
      <c r="L424" s="0" t="n">
        <v>1.4483</v>
      </c>
      <c r="M424" s="0" t="n">
        <v>0</v>
      </c>
      <c r="N424" s="0" t="n">
        <v>1.40923</v>
      </c>
      <c r="O424" s="0" t="n">
        <v>0.07973</v>
      </c>
      <c r="P424" s="0" t="n">
        <v>1.43</v>
      </c>
      <c r="Q424" s="0" t="n">
        <v>0</v>
      </c>
      <c r="R424" s="0" t="n">
        <v>1.62</v>
      </c>
      <c r="S424" s="0" t="n">
        <v>0</v>
      </c>
      <c r="T424" s="0" t="n">
        <v>1.6396</v>
      </c>
      <c r="U424" s="0" t="n">
        <v>0.011388</v>
      </c>
      <c r="V424" s="0" t="n">
        <v>2.00111</v>
      </c>
      <c r="W424" s="0" t="n">
        <v>0</v>
      </c>
      <c r="X424" s="0" t="n">
        <v>1.95896</v>
      </c>
      <c r="Y424" s="0" t="n">
        <v>0.00614</v>
      </c>
      <c r="Z424" s="0" t="n">
        <v>1.92</v>
      </c>
      <c r="AA424" s="0" t="n">
        <v>0.0083234</v>
      </c>
      <c r="AB424" s="2"/>
      <c r="AC424" s="2"/>
      <c r="AD424" s="2"/>
      <c r="AE424" s="2"/>
      <c r="AF424" s="2"/>
      <c r="AG424" s="2"/>
      <c r="AH424" s="2"/>
      <c r="AI424" s="2"/>
      <c r="AJ424" s="2"/>
      <c r="AK424" s="2"/>
    </row>
    <row r="425" customFormat="false" ht="12.75" hidden="false" customHeight="false" outlineLevel="0" collapsed="false">
      <c r="A425" s="0" t="n">
        <f aca="false">A424+1</f>
        <v>723</v>
      </c>
      <c r="B425" s="0" t="n">
        <v>1</v>
      </c>
      <c r="C425" s="2" t="n">
        <v>0</v>
      </c>
      <c r="D425" s="0" t="n">
        <v>2.07939</v>
      </c>
      <c r="E425" s="0" t="n">
        <v>8.51477</v>
      </c>
      <c r="F425" s="0" t="n">
        <v>2.98</v>
      </c>
      <c r="G425" s="0" t="n">
        <v>2.846</v>
      </c>
      <c r="H425" s="0" t="n">
        <v>0.13</v>
      </c>
      <c r="I425" s="0" t="n">
        <v>2.92</v>
      </c>
      <c r="J425" s="0" t="n">
        <v>4.12</v>
      </c>
      <c r="K425" s="0" t="n">
        <v>0.31</v>
      </c>
      <c r="L425" s="0" t="n">
        <v>1.4482</v>
      </c>
      <c r="M425" s="0" t="n">
        <v>0</v>
      </c>
      <c r="N425" s="0" t="n">
        <v>1.40844</v>
      </c>
      <c r="O425" s="0" t="n">
        <v>0.08006</v>
      </c>
      <c r="P425" s="0" t="n">
        <v>1.43</v>
      </c>
      <c r="Q425" s="0" t="n">
        <v>0</v>
      </c>
      <c r="R425" s="0" t="n">
        <v>1.62</v>
      </c>
      <c r="S425" s="0" t="n">
        <v>0</v>
      </c>
      <c r="T425" s="0" t="n">
        <v>1.6366</v>
      </c>
      <c r="U425" s="0" t="n">
        <v>0.011401</v>
      </c>
      <c r="V425" s="0" t="n">
        <v>2.00111</v>
      </c>
      <c r="W425" s="0" t="n">
        <v>0</v>
      </c>
      <c r="X425" s="0" t="n">
        <v>1.95879</v>
      </c>
      <c r="Y425" s="0" t="n">
        <v>0.00608</v>
      </c>
      <c r="Z425" s="0" t="n">
        <v>1.92</v>
      </c>
      <c r="AA425" s="0" t="n">
        <v>0.00803652</v>
      </c>
      <c r="AB425" s="2"/>
      <c r="AC425" s="2"/>
      <c r="AD425" s="2"/>
      <c r="AE425" s="2"/>
      <c r="AF425" s="2"/>
      <c r="AG425" s="2"/>
      <c r="AH425" s="2"/>
      <c r="AI425" s="2"/>
      <c r="AJ425" s="2"/>
      <c r="AK425" s="2"/>
    </row>
    <row r="426" customFormat="false" ht="12.75" hidden="false" customHeight="false" outlineLevel="0" collapsed="false">
      <c r="A426" s="0" t="n">
        <f aca="false">A425+1</f>
        <v>724</v>
      </c>
      <c r="B426" s="0" t="n">
        <v>1</v>
      </c>
      <c r="C426" s="2" t="n">
        <v>0</v>
      </c>
      <c r="D426" s="0" t="n">
        <v>2.08931</v>
      </c>
      <c r="E426" s="0" t="n">
        <v>8.52385</v>
      </c>
      <c r="F426" s="0" t="n">
        <v>2.99</v>
      </c>
      <c r="G426" s="0" t="n">
        <v>2.85</v>
      </c>
      <c r="H426" s="0" t="n">
        <v>0.13</v>
      </c>
      <c r="I426" s="0" t="n">
        <v>2.92</v>
      </c>
      <c r="J426" s="0" t="n">
        <v>4.12</v>
      </c>
      <c r="K426" s="0" t="n">
        <v>0.309</v>
      </c>
      <c r="L426" s="0" t="n">
        <v>1.4482</v>
      </c>
      <c r="M426" s="0" t="n">
        <v>0</v>
      </c>
      <c r="N426" s="0" t="n">
        <v>1.40765</v>
      </c>
      <c r="O426" s="0" t="n">
        <v>0.08039</v>
      </c>
      <c r="P426" s="0" t="n">
        <v>1.43</v>
      </c>
      <c r="Q426" s="0" t="n">
        <v>0</v>
      </c>
      <c r="R426" s="0" t="n">
        <v>1.62</v>
      </c>
      <c r="S426" s="0" t="n">
        <v>0</v>
      </c>
      <c r="T426" s="0" t="n">
        <v>1.6346</v>
      </c>
      <c r="U426" s="0" t="n">
        <v>0.01142</v>
      </c>
      <c r="V426" s="0" t="n">
        <v>2.00012</v>
      </c>
      <c r="W426" s="0" t="n">
        <v>0</v>
      </c>
      <c r="X426" s="0" t="n">
        <v>1.95851</v>
      </c>
      <c r="Y426" s="0" t="n">
        <v>0.00603</v>
      </c>
      <c r="Z426" s="0" t="n">
        <v>1.92</v>
      </c>
      <c r="AA426" s="0" t="n">
        <v>0.00774906</v>
      </c>
      <c r="AB426" s="2"/>
      <c r="AC426" s="2"/>
      <c r="AD426" s="2"/>
      <c r="AE426" s="2"/>
      <c r="AF426" s="2"/>
      <c r="AG426" s="2"/>
      <c r="AH426" s="2"/>
      <c r="AI426" s="2"/>
      <c r="AJ426" s="2"/>
      <c r="AK426" s="2"/>
    </row>
    <row r="427" customFormat="false" ht="12.75" hidden="false" customHeight="false" outlineLevel="0" collapsed="false">
      <c r="A427" s="0" t="n">
        <f aca="false">A426+1</f>
        <v>725</v>
      </c>
      <c r="B427" s="0" t="n">
        <v>1</v>
      </c>
      <c r="C427" s="2" t="n">
        <v>0</v>
      </c>
      <c r="D427" s="0" t="n">
        <v>2.09923</v>
      </c>
      <c r="E427" s="0" t="n">
        <v>8.53294</v>
      </c>
      <c r="F427" s="0" t="n">
        <v>3</v>
      </c>
      <c r="G427" s="0" t="n">
        <v>2.8538</v>
      </c>
      <c r="H427" s="0" t="n">
        <v>0.13</v>
      </c>
      <c r="I427" s="0" t="n">
        <v>2.92</v>
      </c>
      <c r="J427" s="0" t="n">
        <v>4.12</v>
      </c>
      <c r="K427" s="0" t="n">
        <v>0.308</v>
      </c>
      <c r="L427" s="0" t="n">
        <v>1.4482</v>
      </c>
      <c r="M427" s="0" t="n">
        <v>0</v>
      </c>
      <c r="N427" s="0" t="n">
        <v>1.40725</v>
      </c>
      <c r="O427" s="0" t="n">
        <v>0.08073</v>
      </c>
      <c r="P427" s="0" t="n">
        <v>1.43</v>
      </c>
      <c r="Q427" s="0" t="n">
        <v>0</v>
      </c>
      <c r="R427" s="0" t="n">
        <v>1.62</v>
      </c>
      <c r="S427" s="0" t="n">
        <v>0</v>
      </c>
      <c r="T427" s="0" t="n">
        <v>1.6328</v>
      </c>
      <c r="U427" s="0" t="n">
        <v>0.01109</v>
      </c>
      <c r="V427" s="0" t="n">
        <v>1.99867</v>
      </c>
      <c r="W427" s="0" t="n">
        <v>0</v>
      </c>
      <c r="X427" s="0" t="n">
        <v>1.95824</v>
      </c>
      <c r="Y427" s="0" t="n">
        <v>0.00597</v>
      </c>
      <c r="Z427" s="0" t="n">
        <v>1.92</v>
      </c>
      <c r="AA427" s="0" t="n">
        <v>0.0074853</v>
      </c>
      <c r="AB427" s="2"/>
      <c r="AC427" s="2"/>
      <c r="AD427" s="2"/>
      <c r="AE427" s="2"/>
      <c r="AF427" s="2"/>
      <c r="AG427" s="2"/>
      <c r="AH427" s="2"/>
      <c r="AI427" s="2"/>
      <c r="AJ427" s="2"/>
      <c r="AK427" s="2"/>
    </row>
    <row r="428" customFormat="false" ht="12.75" hidden="false" customHeight="false" outlineLevel="0" collapsed="false">
      <c r="A428" s="0" t="n">
        <f aca="false">A427+1</f>
        <v>726</v>
      </c>
      <c r="B428" s="0" t="n">
        <v>1</v>
      </c>
      <c r="C428" s="2" t="n">
        <v>0</v>
      </c>
      <c r="D428" s="0" t="n">
        <v>2.10915</v>
      </c>
      <c r="E428" s="0" t="n">
        <v>8.54202</v>
      </c>
      <c r="F428" s="0" t="n">
        <v>3</v>
      </c>
      <c r="G428" s="0" t="n">
        <v>2.8575</v>
      </c>
      <c r="H428" s="0" t="n">
        <v>0.13</v>
      </c>
      <c r="I428" s="0" t="n">
        <v>2.92</v>
      </c>
      <c r="J428" s="0" t="n">
        <v>4.12</v>
      </c>
      <c r="K428" s="0" t="n">
        <v>0.307</v>
      </c>
      <c r="L428" s="0" t="n">
        <v>1.4482</v>
      </c>
      <c r="M428" s="0" t="n">
        <v>0</v>
      </c>
      <c r="N428" s="0" t="n">
        <v>1.40725</v>
      </c>
      <c r="O428" s="0" t="n">
        <v>0.08106</v>
      </c>
      <c r="P428" s="0" t="n">
        <v>1.43</v>
      </c>
      <c r="Q428" s="0" t="n">
        <v>0</v>
      </c>
      <c r="R428" s="0" t="n">
        <v>1.62</v>
      </c>
      <c r="S428" s="0" t="n">
        <v>0</v>
      </c>
      <c r="T428" s="0" t="n">
        <v>1.631</v>
      </c>
      <c r="U428" s="0" t="n">
        <v>0.01093</v>
      </c>
      <c r="V428" s="0" t="n">
        <v>1.99722</v>
      </c>
      <c r="W428" s="0" t="n">
        <v>0</v>
      </c>
      <c r="X428" s="0" t="n">
        <v>1.95796</v>
      </c>
      <c r="Y428" s="0" t="n">
        <v>0.00592</v>
      </c>
      <c r="Z428" s="0" t="n">
        <v>1.92</v>
      </c>
      <c r="AA428" s="0" t="n">
        <v>0.00722096</v>
      </c>
      <c r="AB428" s="2"/>
      <c r="AC428" s="2"/>
      <c r="AD428" s="2"/>
      <c r="AE428" s="2"/>
      <c r="AF428" s="2"/>
      <c r="AG428" s="2"/>
      <c r="AH428" s="2"/>
      <c r="AI428" s="2"/>
      <c r="AJ428" s="2"/>
      <c r="AK428" s="2"/>
    </row>
    <row r="429" customFormat="false" ht="12.75" hidden="false" customHeight="false" outlineLevel="0" collapsed="false">
      <c r="A429" s="0" t="n">
        <f aca="false">A428+1</f>
        <v>727</v>
      </c>
      <c r="B429" s="0" t="n">
        <v>1</v>
      </c>
      <c r="C429" s="2" t="n">
        <v>0</v>
      </c>
      <c r="D429" s="0" t="n">
        <v>2.11907</v>
      </c>
      <c r="E429" s="0" t="n">
        <v>8.5511</v>
      </c>
      <c r="F429" s="0" t="n">
        <v>3</v>
      </c>
      <c r="G429" s="0" t="n">
        <v>2.8613</v>
      </c>
      <c r="H429" s="0" t="n">
        <v>0.13</v>
      </c>
      <c r="I429" s="0" t="n">
        <v>2.92</v>
      </c>
      <c r="J429" s="0" t="n">
        <v>4.105</v>
      </c>
      <c r="K429" s="0" t="n">
        <v>0.3025</v>
      </c>
      <c r="L429" s="0" t="n">
        <v>1.4482</v>
      </c>
      <c r="M429" s="0" t="n">
        <v>0</v>
      </c>
      <c r="N429" s="0" t="n">
        <v>1.40725</v>
      </c>
      <c r="O429" s="0" t="n">
        <v>0.08139</v>
      </c>
      <c r="P429" s="0" t="n">
        <v>1.43</v>
      </c>
      <c r="Q429" s="0" t="n">
        <v>0</v>
      </c>
      <c r="R429" s="0" t="n">
        <v>1.62</v>
      </c>
      <c r="S429" s="0" t="n">
        <v>0</v>
      </c>
      <c r="T429" s="0" t="n">
        <v>1.6311</v>
      </c>
      <c r="U429" s="0" t="n">
        <v>0.01147</v>
      </c>
      <c r="V429" s="0" t="n">
        <v>1.99578</v>
      </c>
      <c r="W429" s="0" t="n">
        <v>0</v>
      </c>
      <c r="X429" s="0" t="n">
        <v>1.95768</v>
      </c>
      <c r="Y429" s="0" t="n">
        <v>0.00587</v>
      </c>
      <c r="Z429" s="0" t="n">
        <v>1.92</v>
      </c>
      <c r="AA429" s="0" t="n">
        <v>0.00697294</v>
      </c>
      <c r="AB429" s="2"/>
      <c r="AC429" s="2"/>
      <c r="AD429" s="2"/>
      <c r="AE429" s="2"/>
      <c r="AF429" s="2"/>
      <c r="AG429" s="2"/>
      <c r="AH429" s="2"/>
      <c r="AI429" s="2"/>
      <c r="AJ429" s="2"/>
      <c r="AK429" s="2"/>
    </row>
    <row r="430" customFormat="false" ht="12.75" hidden="false" customHeight="false" outlineLevel="0" collapsed="false">
      <c r="A430" s="0" t="n">
        <f aca="false">A429+1</f>
        <v>728</v>
      </c>
      <c r="B430" s="0" t="n">
        <v>1</v>
      </c>
      <c r="C430" s="2" t="n">
        <v>0</v>
      </c>
      <c r="D430" s="0" t="n">
        <v>2.12899</v>
      </c>
      <c r="E430" s="0" t="n">
        <v>8.56018</v>
      </c>
      <c r="F430" s="0" t="n">
        <v>3.01</v>
      </c>
      <c r="G430" s="0" t="n">
        <v>2.865</v>
      </c>
      <c r="H430" s="0" t="n">
        <v>0.13</v>
      </c>
      <c r="I430" s="0" t="n">
        <v>2.92</v>
      </c>
      <c r="J430" s="0" t="n">
        <v>4.09</v>
      </c>
      <c r="K430" s="0" t="n">
        <v>0.298</v>
      </c>
      <c r="L430" s="0" t="n">
        <v>1.4482</v>
      </c>
      <c r="M430" s="0" t="n">
        <v>0</v>
      </c>
      <c r="N430" s="0" t="n">
        <v>1.40725</v>
      </c>
      <c r="O430" s="0" t="n">
        <v>0.08173</v>
      </c>
      <c r="P430" s="0" t="n">
        <v>1.43</v>
      </c>
      <c r="Q430" s="0" t="n">
        <v>0</v>
      </c>
      <c r="R430" s="0" t="n">
        <v>1.62</v>
      </c>
      <c r="S430" s="0" t="n">
        <v>0</v>
      </c>
      <c r="T430" s="0" t="n">
        <v>1.6328</v>
      </c>
      <c r="U430" s="0" t="n">
        <v>0.012005</v>
      </c>
      <c r="V430" s="0" t="n">
        <v>1.99434</v>
      </c>
      <c r="W430" s="0" t="n">
        <v>0</v>
      </c>
      <c r="X430" s="0" t="n">
        <v>1.95741</v>
      </c>
      <c r="Y430" s="0" t="n">
        <v>0.00581</v>
      </c>
      <c r="Z430" s="0" t="n">
        <v>1.92</v>
      </c>
      <c r="AA430" s="0" t="n">
        <v>0.006724956</v>
      </c>
      <c r="AB430" s="2"/>
      <c r="AC430" s="2"/>
      <c r="AD430" s="2"/>
      <c r="AE430" s="2"/>
      <c r="AF430" s="2"/>
      <c r="AG430" s="2"/>
      <c r="AH430" s="2"/>
      <c r="AI430" s="2"/>
      <c r="AJ430" s="2"/>
      <c r="AK430" s="2"/>
    </row>
    <row r="431" customFormat="false" ht="12.75" hidden="false" customHeight="false" outlineLevel="0" collapsed="false">
      <c r="A431" s="0" t="n">
        <f aca="false">A430+1</f>
        <v>729</v>
      </c>
      <c r="B431" s="0" t="n">
        <v>1</v>
      </c>
      <c r="C431" s="2" t="n">
        <v>0</v>
      </c>
      <c r="D431" s="0" t="n">
        <v>2.13892</v>
      </c>
      <c r="E431" s="0" t="n">
        <v>8.56926</v>
      </c>
      <c r="F431" s="0" t="n">
        <v>3.02</v>
      </c>
      <c r="G431" s="0" t="n">
        <v>2.8687</v>
      </c>
      <c r="H431" s="0" t="n">
        <v>0.13</v>
      </c>
      <c r="I431" s="0" t="n">
        <v>2.92</v>
      </c>
      <c r="J431" s="0" t="n">
        <v>4.0867</v>
      </c>
      <c r="K431" s="0" t="n">
        <v>0.293</v>
      </c>
      <c r="L431" s="0" t="n">
        <v>1.4482</v>
      </c>
      <c r="M431" s="0" t="n">
        <v>0</v>
      </c>
      <c r="N431" s="0" t="n">
        <v>1.40681</v>
      </c>
      <c r="O431" s="0" t="n">
        <v>0.08206</v>
      </c>
      <c r="P431" s="0" t="n">
        <v>1.43</v>
      </c>
      <c r="Q431" s="0" t="n">
        <v>0</v>
      </c>
      <c r="R431" s="0" t="n">
        <v>1.621</v>
      </c>
      <c r="S431" s="0" t="n">
        <v>0</v>
      </c>
      <c r="T431" s="0" t="n">
        <v>1.6325</v>
      </c>
      <c r="U431" s="0" t="n">
        <v>0.01202</v>
      </c>
      <c r="V431" s="0" t="n">
        <v>1.99291</v>
      </c>
      <c r="W431" s="0" t="n">
        <v>0</v>
      </c>
      <c r="X431" s="0" t="n">
        <v>1.95713</v>
      </c>
      <c r="Y431" s="0" t="n">
        <v>0.00576</v>
      </c>
      <c r="Z431" s="0" t="n">
        <v>1.915</v>
      </c>
      <c r="AA431" s="0" t="n">
        <v>0.0064989</v>
      </c>
      <c r="AB431" s="2"/>
      <c r="AC431" s="2"/>
      <c r="AD431" s="2"/>
      <c r="AE431" s="2"/>
      <c r="AF431" s="2"/>
      <c r="AG431" s="2"/>
      <c r="AH431" s="2"/>
      <c r="AI431" s="2"/>
      <c r="AJ431" s="2"/>
      <c r="AK431" s="2"/>
    </row>
    <row r="432" customFormat="false" ht="12.75" hidden="false" customHeight="false" outlineLevel="0" collapsed="false">
      <c r="A432" s="0" t="n">
        <f aca="false">A431+1</f>
        <v>730</v>
      </c>
      <c r="B432" s="0" t="n">
        <v>1</v>
      </c>
      <c r="C432" s="2" t="n">
        <v>0</v>
      </c>
      <c r="D432" s="0" t="n">
        <v>2.14922</v>
      </c>
      <c r="E432" s="0" t="n">
        <v>8.57331</v>
      </c>
      <c r="F432" s="0" t="n">
        <v>3.03</v>
      </c>
      <c r="G432" s="0" t="n">
        <v>2.8725</v>
      </c>
      <c r="H432" s="0" t="n">
        <v>0.13</v>
      </c>
      <c r="I432" s="0" t="n">
        <v>2.92</v>
      </c>
      <c r="J432" s="0" t="n">
        <v>4.0833</v>
      </c>
      <c r="K432" s="0" t="n">
        <v>0.288</v>
      </c>
      <c r="L432" s="0" t="n">
        <v>1.4482</v>
      </c>
      <c r="M432" s="0" t="n">
        <v>0</v>
      </c>
      <c r="N432" s="0" t="n">
        <v>1.40602</v>
      </c>
      <c r="O432" s="0" t="n">
        <v>0.08239</v>
      </c>
      <c r="P432" s="0" t="n">
        <v>1.43</v>
      </c>
      <c r="Q432" s="0" t="n">
        <v>0</v>
      </c>
      <c r="R432" s="0" t="n">
        <v>1.622</v>
      </c>
      <c r="S432" s="0" t="n">
        <v>0</v>
      </c>
      <c r="T432" s="0" t="n">
        <v>1.6317</v>
      </c>
      <c r="U432" s="0" t="n">
        <v>0.011511</v>
      </c>
      <c r="V432" s="0" t="n">
        <v>1.99147</v>
      </c>
      <c r="W432" s="0" t="n">
        <v>0</v>
      </c>
      <c r="X432" s="0" t="n">
        <v>1.95685</v>
      </c>
      <c r="Y432" s="0" t="n">
        <v>0.0057</v>
      </c>
      <c r="Z432" s="0" t="n">
        <v>1.91</v>
      </c>
      <c r="AA432" s="0" t="n">
        <v>0.006272744</v>
      </c>
      <c r="AB432" s="2"/>
      <c r="AC432" s="2"/>
      <c r="AD432" s="2"/>
      <c r="AE432" s="2"/>
      <c r="AF432" s="2"/>
      <c r="AG432" s="2"/>
      <c r="AH432" s="2"/>
      <c r="AI432" s="2"/>
      <c r="AJ432" s="2"/>
      <c r="AK432" s="2"/>
    </row>
    <row r="433" customFormat="false" ht="12.75" hidden="false" customHeight="false" outlineLevel="0" collapsed="false">
      <c r="A433" s="0" t="n">
        <f aca="false">A432+1</f>
        <v>731</v>
      </c>
      <c r="B433" s="0" t="n">
        <v>1</v>
      </c>
      <c r="C433" s="2" t="n">
        <v>0</v>
      </c>
      <c r="D433" s="0" t="n">
        <v>2.15979</v>
      </c>
      <c r="E433" s="0" t="n">
        <v>8.57384</v>
      </c>
      <c r="F433" s="0" t="n">
        <v>3.03</v>
      </c>
      <c r="G433" s="0" t="n">
        <v>2.8763</v>
      </c>
      <c r="H433" s="0" t="n">
        <v>0.13</v>
      </c>
      <c r="I433" s="0" t="n">
        <v>2.92</v>
      </c>
      <c r="J433" s="0" t="n">
        <v>4.08</v>
      </c>
      <c r="K433" s="0" t="n">
        <v>0.2815</v>
      </c>
      <c r="L433" s="0" t="n">
        <v>1.4482</v>
      </c>
      <c r="M433" s="0" t="n">
        <v>0</v>
      </c>
      <c r="N433" s="0" t="n">
        <v>1.40523</v>
      </c>
      <c r="O433" s="0" t="n">
        <v>0.08273</v>
      </c>
      <c r="P433" s="0" t="n">
        <v>1.43</v>
      </c>
      <c r="Q433" s="0" t="n">
        <v>0</v>
      </c>
      <c r="R433" s="0" t="n">
        <v>1.623</v>
      </c>
      <c r="S433" s="0" t="n">
        <v>0</v>
      </c>
      <c r="T433" s="0" t="n">
        <v>1.6302</v>
      </c>
      <c r="U433" s="0" t="n">
        <v>0.01153</v>
      </c>
      <c r="V433" s="0" t="n">
        <v>1.99005</v>
      </c>
      <c r="W433" s="0" t="n">
        <v>0</v>
      </c>
      <c r="X433" s="0" t="n">
        <v>1.95657</v>
      </c>
      <c r="Y433" s="0" t="n">
        <v>0.00565</v>
      </c>
      <c r="Z433" s="0" t="n">
        <v>1.91</v>
      </c>
      <c r="AA433" s="0" t="n">
        <v>0.006094628</v>
      </c>
      <c r="AB433" s="2"/>
      <c r="AC433" s="2"/>
      <c r="AD433" s="2"/>
      <c r="AE433" s="2"/>
      <c r="AF433" s="2"/>
      <c r="AG433" s="2"/>
      <c r="AH433" s="2"/>
      <c r="AI433" s="2"/>
      <c r="AJ433" s="2"/>
      <c r="AK433" s="2"/>
    </row>
    <row r="434" customFormat="false" ht="12.75" hidden="false" customHeight="false" outlineLevel="0" collapsed="false">
      <c r="A434" s="0" t="n">
        <f aca="false">A433+1</f>
        <v>732</v>
      </c>
      <c r="B434" s="0" t="n">
        <v>1</v>
      </c>
      <c r="C434" s="2" t="n">
        <v>0</v>
      </c>
      <c r="D434" s="0" t="n">
        <v>2.17037</v>
      </c>
      <c r="E434" s="0" t="n">
        <v>8.57436</v>
      </c>
      <c r="F434" s="0" t="n">
        <v>3.04</v>
      </c>
      <c r="G434" s="0" t="n">
        <v>2.88</v>
      </c>
      <c r="H434" s="0" t="n">
        <v>0.13</v>
      </c>
      <c r="I434" s="0" t="n">
        <v>2.92</v>
      </c>
      <c r="J434" s="0" t="n">
        <v>4.08</v>
      </c>
      <c r="K434" s="0" t="n">
        <v>0.275</v>
      </c>
      <c r="L434" s="0" t="n">
        <v>1.4482</v>
      </c>
      <c r="M434" s="0" t="n">
        <v>0</v>
      </c>
      <c r="N434" s="0" t="n">
        <v>1.40444</v>
      </c>
      <c r="O434" s="0" t="n">
        <v>0.08306</v>
      </c>
      <c r="P434" s="0" t="n">
        <v>1.43</v>
      </c>
      <c r="Q434" s="0" t="n">
        <v>0</v>
      </c>
      <c r="R434" s="0" t="n">
        <v>1.624</v>
      </c>
      <c r="S434" s="0" t="n">
        <v>0</v>
      </c>
      <c r="T434" s="0" t="n">
        <v>1.6286</v>
      </c>
      <c r="U434" s="0" t="n">
        <v>0.01102</v>
      </c>
      <c r="V434" s="0" t="n">
        <v>1.98862</v>
      </c>
      <c r="W434" s="0" t="n">
        <v>0</v>
      </c>
      <c r="X434" s="0" t="n">
        <v>1.95623</v>
      </c>
      <c r="Y434" s="0" t="n">
        <v>0.00556</v>
      </c>
      <c r="Z434" s="0" t="n">
        <v>1.91</v>
      </c>
      <c r="AA434" s="0" t="n">
        <v>0.00591618</v>
      </c>
      <c r="AB434" s="2"/>
      <c r="AC434" s="2"/>
      <c r="AD434" s="2"/>
      <c r="AE434" s="2"/>
      <c r="AF434" s="2"/>
      <c r="AG434" s="2"/>
      <c r="AH434" s="2"/>
      <c r="AI434" s="2"/>
      <c r="AJ434" s="2"/>
      <c r="AK434" s="2"/>
    </row>
    <row r="435" customFormat="false" ht="12.75" hidden="false" customHeight="false" outlineLevel="0" collapsed="false">
      <c r="A435" s="0" t="n">
        <f aca="false">A434+1</f>
        <v>733</v>
      </c>
      <c r="B435" s="0" t="n">
        <v>1</v>
      </c>
      <c r="C435" s="2" t="n">
        <v>0</v>
      </c>
      <c r="D435" s="0" t="n">
        <v>2.18094</v>
      </c>
      <c r="E435" s="0" t="n">
        <v>8.57489</v>
      </c>
      <c r="F435" s="0" t="n">
        <v>3.05</v>
      </c>
      <c r="G435" s="0" t="n">
        <v>2.8838</v>
      </c>
      <c r="H435" s="0" t="n">
        <v>0.13</v>
      </c>
      <c r="I435" s="0" t="n">
        <v>2.92</v>
      </c>
      <c r="J435" s="0" t="n">
        <v>4.08</v>
      </c>
      <c r="K435" s="0" t="n">
        <v>0.273</v>
      </c>
      <c r="L435" s="0" t="n">
        <v>1.4482</v>
      </c>
      <c r="M435" s="0" t="n">
        <v>0</v>
      </c>
      <c r="N435" s="0" t="n">
        <v>1.40365</v>
      </c>
      <c r="O435" s="0" t="n">
        <v>0.08339</v>
      </c>
      <c r="P435" s="0" t="n">
        <v>1.43</v>
      </c>
      <c r="Q435" s="0" t="n">
        <v>0</v>
      </c>
      <c r="R435" s="0" t="n">
        <v>1.625</v>
      </c>
      <c r="S435" s="0" t="n">
        <v>0</v>
      </c>
      <c r="T435" s="0" t="n">
        <v>1.6273</v>
      </c>
      <c r="U435" s="0" t="n">
        <v>0.01104</v>
      </c>
      <c r="V435" s="0" t="n">
        <v>1.98721</v>
      </c>
      <c r="W435" s="0" t="n">
        <v>0</v>
      </c>
      <c r="X435" s="0" t="n">
        <v>1.95589</v>
      </c>
      <c r="Y435" s="0" t="n">
        <v>0.00547</v>
      </c>
      <c r="Z435" s="0" t="n">
        <v>1.91</v>
      </c>
      <c r="AA435" s="0" t="n">
        <v>0.005703732</v>
      </c>
      <c r="AB435" s="2"/>
      <c r="AC435" s="2"/>
      <c r="AD435" s="2"/>
      <c r="AE435" s="2"/>
      <c r="AF435" s="2"/>
      <c r="AG435" s="2"/>
      <c r="AH435" s="2"/>
      <c r="AI435" s="2"/>
      <c r="AJ435" s="2"/>
      <c r="AK435" s="2"/>
    </row>
    <row r="436" customFormat="false" ht="12.75" hidden="false" customHeight="false" outlineLevel="0" collapsed="false">
      <c r="A436" s="0" t="n">
        <f aca="false">A435+1</f>
        <v>734</v>
      </c>
      <c r="B436" s="0" t="n">
        <v>1</v>
      </c>
      <c r="C436" s="2" t="n">
        <v>0</v>
      </c>
      <c r="D436" s="0" t="n">
        <v>2.19151</v>
      </c>
      <c r="E436" s="0" t="n">
        <v>8.57542</v>
      </c>
      <c r="F436" s="0" t="n">
        <v>3.05</v>
      </c>
      <c r="G436" s="0" t="n">
        <v>2.8875</v>
      </c>
      <c r="H436" s="0" t="n">
        <v>0.13</v>
      </c>
      <c r="I436" s="0" t="n">
        <v>2.92</v>
      </c>
      <c r="J436" s="0" t="n">
        <v>4.08</v>
      </c>
      <c r="K436" s="0" t="n">
        <v>0.271</v>
      </c>
      <c r="L436" s="0" t="n">
        <v>1.4482</v>
      </c>
      <c r="M436" s="0" t="n">
        <v>0</v>
      </c>
      <c r="N436" s="0" t="n">
        <v>1.40286</v>
      </c>
      <c r="O436" s="0" t="n">
        <v>0.08373</v>
      </c>
      <c r="P436" s="0" t="n">
        <v>1.43</v>
      </c>
      <c r="Q436" s="0" t="n">
        <v>0</v>
      </c>
      <c r="R436" s="0" t="n">
        <v>1.626</v>
      </c>
      <c r="S436" s="0" t="n">
        <v>0</v>
      </c>
      <c r="T436" s="0" t="n">
        <v>1.6266</v>
      </c>
      <c r="U436" s="0" t="n">
        <v>0.010697</v>
      </c>
      <c r="V436" s="0" t="n">
        <v>1.98579</v>
      </c>
      <c r="W436" s="0" t="n">
        <v>0</v>
      </c>
      <c r="X436" s="0" t="n">
        <v>1.95555</v>
      </c>
      <c r="Y436" s="0" t="n">
        <v>0.00538</v>
      </c>
      <c r="Z436" s="0" t="n">
        <v>1.91</v>
      </c>
      <c r="AA436" s="0" t="n">
        <v>0.005491284</v>
      </c>
      <c r="AB436" s="2"/>
      <c r="AC436" s="2"/>
      <c r="AD436" s="2"/>
      <c r="AE436" s="2"/>
      <c r="AF436" s="2"/>
      <c r="AG436" s="2"/>
      <c r="AH436" s="2"/>
      <c r="AI436" s="2"/>
      <c r="AJ436" s="2"/>
      <c r="AK436" s="2"/>
    </row>
    <row r="437" customFormat="false" ht="12.75" hidden="false" customHeight="false" outlineLevel="0" collapsed="false">
      <c r="A437" s="0" t="n">
        <f aca="false">A436+1</f>
        <v>735</v>
      </c>
      <c r="B437" s="0" t="n">
        <v>1</v>
      </c>
      <c r="C437" s="2" t="n">
        <v>0</v>
      </c>
      <c r="D437" s="0" t="n">
        <v>2.20208</v>
      </c>
      <c r="E437" s="0" t="n">
        <v>8.57594</v>
      </c>
      <c r="F437" s="0" t="n">
        <v>3.06</v>
      </c>
      <c r="G437" s="0" t="n">
        <v>2.8913</v>
      </c>
      <c r="H437" s="0" t="n">
        <v>0.13</v>
      </c>
      <c r="I437" s="0" t="n">
        <v>2.92</v>
      </c>
      <c r="J437" s="0" t="n">
        <v>4.08</v>
      </c>
      <c r="K437" s="0" t="n">
        <v>0.269</v>
      </c>
      <c r="L437" s="0" t="n">
        <v>1.4482</v>
      </c>
      <c r="M437" s="0" t="n">
        <v>0</v>
      </c>
      <c r="N437" s="0" t="n">
        <v>1.40207</v>
      </c>
      <c r="O437" s="0" t="n">
        <v>0.08406</v>
      </c>
      <c r="P437" s="0" t="n">
        <v>1.43</v>
      </c>
      <c r="Q437" s="0" t="n">
        <v>0</v>
      </c>
      <c r="R437" s="0" t="n">
        <v>1.627</v>
      </c>
      <c r="S437" s="0" t="n">
        <v>0</v>
      </c>
      <c r="T437" s="0" t="n">
        <v>1.6247</v>
      </c>
      <c r="U437" s="0" t="n">
        <v>0.011066</v>
      </c>
      <c r="V437" s="0" t="n">
        <v>1.98542</v>
      </c>
      <c r="W437" s="0" t="n">
        <v>0</v>
      </c>
      <c r="X437" s="0" t="n">
        <v>1.95521</v>
      </c>
      <c r="Y437" s="0" t="n">
        <v>0.00529</v>
      </c>
      <c r="Z437" s="0" t="n">
        <v>1.91</v>
      </c>
      <c r="AA437" s="0" t="n">
        <v>0.00533684</v>
      </c>
      <c r="AB437" s="2"/>
      <c r="AC437" s="2"/>
      <c r="AD437" s="2"/>
      <c r="AE437" s="2"/>
      <c r="AF437" s="2"/>
      <c r="AG437" s="2"/>
      <c r="AH437" s="2"/>
      <c r="AI437" s="2"/>
      <c r="AJ437" s="2"/>
      <c r="AK437" s="2"/>
    </row>
    <row r="438" customFormat="false" ht="12.75" hidden="false" customHeight="false" outlineLevel="0" collapsed="false">
      <c r="A438" s="0" t="n">
        <f aca="false">A437+1</f>
        <v>736</v>
      </c>
      <c r="B438" s="0" t="n">
        <v>1</v>
      </c>
      <c r="C438" s="2" t="n">
        <v>0</v>
      </c>
      <c r="D438" s="0" t="n">
        <v>2.21266</v>
      </c>
      <c r="E438" s="0" t="n">
        <v>8.57647</v>
      </c>
      <c r="F438" s="0" t="n">
        <v>3.07</v>
      </c>
      <c r="G438" s="0" t="n">
        <v>2.895</v>
      </c>
      <c r="H438" s="0" t="n">
        <v>0.13</v>
      </c>
      <c r="I438" s="0" t="n">
        <v>2.92</v>
      </c>
      <c r="J438" s="0" t="n">
        <v>4.08</v>
      </c>
      <c r="K438" s="0" t="n">
        <v>0.2665</v>
      </c>
      <c r="L438" s="0" t="n">
        <v>1.4482</v>
      </c>
      <c r="M438" s="0" t="n">
        <v>0</v>
      </c>
      <c r="N438" s="0" t="n">
        <v>1.40128</v>
      </c>
      <c r="O438" s="0" t="n">
        <v>0.08439</v>
      </c>
      <c r="P438" s="0" t="n">
        <v>1.43</v>
      </c>
      <c r="Q438" s="0" t="n">
        <v>0</v>
      </c>
      <c r="R438" s="0" t="n">
        <v>1.628</v>
      </c>
      <c r="S438" s="0" t="n">
        <v>0</v>
      </c>
      <c r="T438" s="0" t="n">
        <v>1.6224</v>
      </c>
      <c r="U438" s="0" t="n">
        <v>0.01108</v>
      </c>
      <c r="V438" s="0" t="n">
        <v>1.98542</v>
      </c>
      <c r="W438" s="0" t="n">
        <v>0</v>
      </c>
      <c r="X438" s="0" t="n">
        <v>1.95487</v>
      </c>
      <c r="Y438" s="0" t="n">
        <v>0.0052</v>
      </c>
      <c r="Z438" s="0" t="n">
        <v>1.91</v>
      </c>
      <c r="AA438" s="0" t="n">
        <v>0.005182396</v>
      </c>
      <c r="AB438" s="2"/>
      <c r="AC438" s="2"/>
      <c r="AD438" s="2"/>
      <c r="AE438" s="2"/>
      <c r="AF438" s="2"/>
      <c r="AG438" s="2"/>
      <c r="AH438" s="2"/>
      <c r="AI438" s="2"/>
      <c r="AJ438" s="2"/>
      <c r="AK438" s="2"/>
    </row>
    <row r="439" customFormat="false" ht="12.75" hidden="false" customHeight="false" outlineLevel="0" collapsed="false">
      <c r="A439" s="0" t="n">
        <f aca="false">A438+1</f>
        <v>737</v>
      </c>
      <c r="B439" s="0" t="n">
        <v>1</v>
      </c>
      <c r="C439" s="2" t="n">
        <v>0</v>
      </c>
      <c r="D439" s="0" t="n">
        <v>2.22323</v>
      </c>
      <c r="E439" s="0" t="n">
        <v>8.57699</v>
      </c>
      <c r="F439" s="0" t="n">
        <v>3.08</v>
      </c>
      <c r="G439" s="0" t="n">
        <v>2.8988</v>
      </c>
      <c r="H439" s="0" t="n">
        <v>0.13</v>
      </c>
      <c r="I439" s="0" t="n">
        <v>2.92</v>
      </c>
      <c r="J439" s="0" t="n">
        <v>4.08</v>
      </c>
      <c r="K439" s="0" t="n">
        <v>0.264</v>
      </c>
      <c r="L439" s="0" t="n">
        <v>1.4481</v>
      </c>
      <c r="M439" s="0" t="n">
        <v>0</v>
      </c>
      <c r="N439" s="0" t="n">
        <v>1.40126</v>
      </c>
      <c r="O439" s="0" t="n">
        <v>0.08473</v>
      </c>
      <c r="P439" s="0" t="n">
        <v>1.43</v>
      </c>
      <c r="Q439" s="0" t="n">
        <v>0</v>
      </c>
      <c r="R439" s="0" t="n">
        <v>1.629</v>
      </c>
      <c r="S439" s="0" t="n">
        <v>0</v>
      </c>
      <c r="T439" s="0" t="n">
        <v>1.6216</v>
      </c>
      <c r="U439" s="0" t="n">
        <v>0.011093</v>
      </c>
      <c r="V439" s="0" t="n">
        <v>1.984</v>
      </c>
      <c r="W439" s="0" t="n">
        <v>0</v>
      </c>
      <c r="X439" s="0" t="n">
        <v>1.95453</v>
      </c>
      <c r="Y439" s="0" t="n">
        <v>0.00511</v>
      </c>
      <c r="Z439" s="0" t="n">
        <v>1.91</v>
      </c>
      <c r="AA439" s="0" t="n">
        <v>0.005107988</v>
      </c>
      <c r="AB439" s="2"/>
      <c r="AC439" s="2"/>
      <c r="AD439" s="2"/>
      <c r="AE439" s="2"/>
      <c r="AF439" s="2"/>
      <c r="AG439" s="2"/>
      <c r="AH439" s="2"/>
      <c r="AI439" s="2"/>
      <c r="AJ439" s="2"/>
      <c r="AK439" s="2"/>
    </row>
    <row r="440" customFormat="false" ht="12.75" hidden="false" customHeight="false" outlineLevel="0" collapsed="false">
      <c r="A440" s="0" t="n">
        <f aca="false">A439+1</f>
        <v>738</v>
      </c>
      <c r="B440" s="0" t="n">
        <v>1</v>
      </c>
      <c r="C440" s="2" t="n">
        <v>0</v>
      </c>
      <c r="D440" s="0" t="n">
        <v>2.2338</v>
      </c>
      <c r="E440" s="0" t="n">
        <v>8.57752</v>
      </c>
      <c r="F440" s="0" t="n">
        <v>3.08</v>
      </c>
      <c r="G440" s="0" t="n">
        <v>2.9025</v>
      </c>
      <c r="H440" s="0" t="n">
        <v>0.13</v>
      </c>
      <c r="I440" s="0" t="n">
        <v>2.92</v>
      </c>
      <c r="J440" s="0" t="n">
        <v>4.08</v>
      </c>
      <c r="K440" s="0" t="n">
        <v>0.26</v>
      </c>
      <c r="L440" s="0" t="n">
        <v>1.4481</v>
      </c>
      <c r="M440" s="0" t="n">
        <v>0</v>
      </c>
      <c r="N440" s="0" t="n">
        <v>1.40126</v>
      </c>
      <c r="O440" s="0" t="n">
        <v>0.08506</v>
      </c>
      <c r="P440" s="0" t="n">
        <v>1.43</v>
      </c>
      <c r="Q440" s="0" t="n">
        <v>0</v>
      </c>
      <c r="R440" s="0" t="n">
        <v>1.63</v>
      </c>
      <c r="S440" s="0" t="n">
        <v>0</v>
      </c>
      <c r="T440" s="0" t="n">
        <v>1.6204</v>
      </c>
      <c r="U440" s="0" t="n">
        <v>0.01111</v>
      </c>
      <c r="V440" s="0" t="n">
        <v>1.9812</v>
      </c>
      <c r="W440" s="0" t="n">
        <v>0</v>
      </c>
      <c r="X440" s="0" t="n">
        <v>1.95419</v>
      </c>
      <c r="Y440" s="0" t="n">
        <v>0.00503</v>
      </c>
      <c r="Z440" s="0" t="n">
        <v>1.91</v>
      </c>
      <c r="AA440" s="0" t="n">
        <v>0.00503368</v>
      </c>
      <c r="AB440" s="2"/>
      <c r="AC440" s="2"/>
      <c r="AD440" s="2"/>
      <c r="AE440" s="2"/>
      <c r="AF440" s="2"/>
      <c r="AG440" s="2"/>
      <c r="AH440" s="2"/>
      <c r="AI440" s="2"/>
      <c r="AJ440" s="2"/>
      <c r="AK440" s="2"/>
    </row>
    <row r="441" customFormat="false" ht="12.75" hidden="false" customHeight="false" outlineLevel="0" collapsed="false">
      <c r="A441" s="0" t="n">
        <f aca="false">A440+1</f>
        <v>739</v>
      </c>
      <c r="B441" s="0" t="n">
        <v>1</v>
      </c>
      <c r="C441" s="2" t="n">
        <v>0</v>
      </c>
      <c r="D441" s="0" t="n">
        <v>2.24438</v>
      </c>
      <c r="E441" s="0" t="n">
        <v>8.57805</v>
      </c>
      <c r="F441" s="0" t="n">
        <v>3.08</v>
      </c>
      <c r="G441" s="0" t="n">
        <v>2.9063</v>
      </c>
      <c r="H441" s="0" t="n">
        <v>0.13</v>
      </c>
      <c r="I441" s="0" t="n">
        <v>2.92</v>
      </c>
      <c r="J441" s="0" t="n">
        <v>4.08</v>
      </c>
      <c r="K441" s="0" t="n">
        <v>0.256</v>
      </c>
      <c r="L441" s="0" t="n">
        <v>1.4481</v>
      </c>
      <c r="M441" s="0" t="n">
        <v>0</v>
      </c>
      <c r="N441" s="0" t="n">
        <v>1.40126</v>
      </c>
      <c r="O441" s="0" t="n">
        <v>0.08539</v>
      </c>
      <c r="P441" s="0" t="n">
        <v>1.43</v>
      </c>
      <c r="Q441" s="0" t="n">
        <v>0</v>
      </c>
      <c r="R441" s="0" t="n">
        <v>1.63</v>
      </c>
      <c r="S441" s="0" t="n">
        <v>0</v>
      </c>
      <c r="T441" s="0" t="n">
        <v>1.6188</v>
      </c>
      <c r="U441" s="0" t="n">
        <v>0.010599</v>
      </c>
      <c r="V441" s="0" t="n">
        <v>1.97914</v>
      </c>
      <c r="W441" s="0" t="n">
        <v>0</v>
      </c>
      <c r="X441" s="0" t="n">
        <v>1.95385</v>
      </c>
      <c r="Y441" s="0" t="n">
        <v>0.00494</v>
      </c>
      <c r="Z441" s="0" t="n">
        <v>1.91</v>
      </c>
      <c r="AA441" s="0" t="n">
        <v>0.004806408</v>
      </c>
      <c r="AB441" s="2"/>
      <c r="AC441" s="2"/>
      <c r="AD441" s="2"/>
      <c r="AE441" s="2"/>
      <c r="AF441" s="2"/>
      <c r="AG441" s="2"/>
      <c r="AH441" s="2"/>
      <c r="AI441" s="2"/>
      <c r="AJ441" s="2"/>
      <c r="AK441" s="2"/>
    </row>
    <row r="442" customFormat="false" ht="12.75" hidden="false" customHeight="false" outlineLevel="0" collapsed="false">
      <c r="A442" s="0" t="n">
        <f aca="false">A441+1</f>
        <v>740</v>
      </c>
      <c r="B442" s="0" t="n">
        <v>1</v>
      </c>
      <c r="C442" s="2" t="n">
        <v>0</v>
      </c>
      <c r="D442" s="0" t="n">
        <v>2.25495</v>
      </c>
      <c r="E442" s="0" t="n">
        <v>8.57857</v>
      </c>
      <c r="F442" s="0" t="n">
        <v>3.09</v>
      </c>
      <c r="G442" s="0" t="n">
        <v>2.91</v>
      </c>
      <c r="H442" s="0" t="n">
        <v>0.13</v>
      </c>
      <c r="I442" s="0" t="n">
        <v>2.92</v>
      </c>
      <c r="J442" s="0" t="n">
        <v>4.08</v>
      </c>
      <c r="K442" s="0" t="n">
        <v>0.252</v>
      </c>
      <c r="L442" s="0" t="n">
        <v>1.448</v>
      </c>
      <c r="M442" s="0" t="n">
        <v>0</v>
      </c>
      <c r="N442" s="0" t="n">
        <v>1.40126</v>
      </c>
      <c r="O442" s="0" t="n">
        <v>0.08572</v>
      </c>
      <c r="P442" s="0" t="n">
        <v>1.43</v>
      </c>
      <c r="Q442" s="0" t="n">
        <v>0</v>
      </c>
      <c r="R442" s="0" t="n">
        <v>1.63</v>
      </c>
      <c r="S442" s="0" t="n">
        <v>0</v>
      </c>
      <c r="T442" s="0" t="n">
        <v>1.6164</v>
      </c>
      <c r="U442" s="0" t="n">
        <v>0.01114</v>
      </c>
      <c r="V442" s="0" t="n">
        <v>1.97914</v>
      </c>
      <c r="W442" s="0" t="n">
        <v>0</v>
      </c>
      <c r="X442" s="0" t="n">
        <v>1.95337</v>
      </c>
      <c r="Y442" s="0" t="n">
        <v>0.00481</v>
      </c>
      <c r="Z442" s="0" t="n">
        <v>1.91</v>
      </c>
      <c r="AA442" s="0" t="n">
        <v>0.004578736</v>
      </c>
      <c r="AB442" s="2"/>
      <c r="AC442" s="2"/>
      <c r="AD442" s="2"/>
      <c r="AE442" s="2"/>
      <c r="AF442" s="2"/>
      <c r="AG442" s="2"/>
      <c r="AH442" s="2"/>
      <c r="AI442" s="2"/>
      <c r="AJ442" s="2"/>
      <c r="AK442" s="2"/>
    </row>
    <row r="443" customFormat="false" ht="12.75" hidden="false" customHeight="false" outlineLevel="0" collapsed="false">
      <c r="A443" s="0" t="n">
        <f aca="false">A442+1</f>
        <v>741</v>
      </c>
      <c r="B443" s="0" t="n">
        <v>1</v>
      </c>
      <c r="C443" s="2" t="n">
        <v>0</v>
      </c>
      <c r="D443" s="0" t="n">
        <v>2.26552</v>
      </c>
      <c r="E443" s="0" t="n">
        <v>8.5791</v>
      </c>
      <c r="F443" s="0" t="n">
        <v>3.1</v>
      </c>
      <c r="G443" s="0" t="n">
        <v>2.9143</v>
      </c>
      <c r="H443" s="0" t="n">
        <v>0.13</v>
      </c>
      <c r="I443" s="0" t="n">
        <v>2.92</v>
      </c>
      <c r="J443" s="0" t="n">
        <v>4.06</v>
      </c>
      <c r="K443" s="0" t="n">
        <v>0.248</v>
      </c>
      <c r="L443" s="0" t="n">
        <v>1.448</v>
      </c>
      <c r="M443" s="0" t="n">
        <v>0</v>
      </c>
      <c r="N443" s="0" t="n">
        <v>1.40126</v>
      </c>
      <c r="O443" s="0" t="n">
        <v>0.08606</v>
      </c>
      <c r="P443" s="0" t="n">
        <v>1.43</v>
      </c>
      <c r="Q443" s="0" t="n">
        <v>0</v>
      </c>
      <c r="R443" s="0" t="n">
        <v>1.63</v>
      </c>
      <c r="S443" s="0" t="n">
        <v>0</v>
      </c>
      <c r="T443" s="0" t="n">
        <v>1.6149</v>
      </c>
      <c r="U443" s="0" t="n">
        <v>0.011155</v>
      </c>
      <c r="V443" s="0" t="n">
        <v>1.97913</v>
      </c>
      <c r="W443" s="0" t="n">
        <v>0</v>
      </c>
      <c r="X443" s="0" t="n">
        <v>1.95283</v>
      </c>
      <c r="Y443" s="0" t="n">
        <v>0.00466</v>
      </c>
      <c r="Z443" s="0" t="n">
        <v>1.91</v>
      </c>
      <c r="AA443" s="0" t="n">
        <v>0.00447544</v>
      </c>
      <c r="AB443" s="2"/>
      <c r="AC443" s="2"/>
      <c r="AD443" s="2"/>
      <c r="AE443" s="2"/>
      <c r="AF443" s="2"/>
      <c r="AG443" s="2"/>
      <c r="AH443" s="2"/>
      <c r="AI443" s="2"/>
      <c r="AJ443" s="2"/>
      <c r="AK443" s="2"/>
    </row>
    <row r="444" customFormat="false" ht="12.75" hidden="false" customHeight="false" outlineLevel="0" collapsed="false">
      <c r="A444" s="0" t="n">
        <f aca="false">A443+1</f>
        <v>742</v>
      </c>
      <c r="B444" s="0" t="n">
        <v>1</v>
      </c>
      <c r="C444" s="2" t="n">
        <v>0</v>
      </c>
      <c r="D444" s="0" t="n">
        <v>2.27609</v>
      </c>
      <c r="E444" s="0" t="n">
        <v>8.57963</v>
      </c>
      <c r="F444" s="0" t="n">
        <v>3.1</v>
      </c>
      <c r="G444" s="0" t="n">
        <v>2.9186</v>
      </c>
      <c r="H444" s="0" t="n">
        <v>0.13</v>
      </c>
      <c r="I444" s="0" t="n">
        <v>2.92</v>
      </c>
      <c r="J444" s="0" t="n">
        <v>4.04</v>
      </c>
      <c r="K444" s="0" t="n">
        <v>0.24567</v>
      </c>
      <c r="L444" s="0" t="n">
        <v>1.448</v>
      </c>
      <c r="M444" s="0" t="n">
        <v>0</v>
      </c>
      <c r="N444" s="0" t="n">
        <v>1.40126</v>
      </c>
      <c r="O444" s="0" t="n">
        <v>0.08639</v>
      </c>
      <c r="P444" s="0" t="n">
        <v>1.43</v>
      </c>
      <c r="Q444" s="0" t="n">
        <v>0</v>
      </c>
      <c r="R444" s="0" t="n">
        <v>1.63</v>
      </c>
      <c r="S444" s="0" t="n">
        <v>0</v>
      </c>
      <c r="T444" s="0" t="n">
        <v>1.6156</v>
      </c>
      <c r="U444" s="0" t="n">
        <v>0.01117</v>
      </c>
      <c r="V444" s="0" t="n">
        <v>1.97775</v>
      </c>
      <c r="W444" s="0" t="n">
        <v>0</v>
      </c>
      <c r="X444" s="0" t="n">
        <v>1.9523</v>
      </c>
      <c r="Y444" s="0" t="n">
        <v>0.00451</v>
      </c>
      <c r="Z444" s="0" t="n">
        <v>1.91</v>
      </c>
      <c r="AA444" s="0" t="n">
        <v>0.004372212</v>
      </c>
      <c r="AB444" s="2"/>
      <c r="AC444" s="2"/>
      <c r="AD444" s="2"/>
      <c r="AE444" s="2"/>
      <c r="AF444" s="2"/>
      <c r="AG444" s="2"/>
      <c r="AH444" s="2"/>
      <c r="AI444" s="2"/>
      <c r="AJ444" s="2"/>
      <c r="AK444" s="2"/>
    </row>
    <row r="445" customFormat="false" ht="12.75" hidden="false" customHeight="false" outlineLevel="0" collapsed="false">
      <c r="A445" s="0" t="n">
        <f aca="false">A444+1</f>
        <v>743</v>
      </c>
      <c r="B445" s="0" t="n">
        <v>1</v>
      </c>
      <c r="C445" s="2" t="n">
        <v>0</v>
      </c>
      <c r="D445" s="0" t="n">
        <v>2.28667</v>
      </c>
      <c r="E445" s="0" t="n">
        <v>8.58015</v>
      </c>
      <c r="F445" s="0" t="n">
        <v>3.11</v>
      </c>
      <c r="G445" s="0" t="n">
        <v>2.9229</v>
      </c>
      <c r="H445" s="0" t="n">
        <v>0.13</v>
      </c>
      <c r="I445" s="0" t="n">
        <v>2.92</v>
      </c>
      <c r="J445" s="0" t="n">
        <v>4.04</v>
      </c>
      <c r="K445" s="0" t="n">
        <v>0.24333</v>
      </c>
      <c r="L445" s="0" t="n">
        <v>1.4479</v>
      </c>
      <c r="M445" s="0" t="n">
        <v>0</v>
      </c>
      <c r="N445" s="0" t="n">
        <v>1.40126</v>
      </c>
      <c r="O445" s="0" t="n">
        <v>0.08672</v>
      </c>
      <c r="P445" s="0" t="n">
        <v>1.43</v>
      </c>
      <c r="Q445" s="0" t="n">
        <v>0</v>
      </c>
      <c r="R445" s="0" t="n">
        <v>1.63</v>
      </c>
      <c r="S445" s="0" t="n">
        <v>0</v>
      </c>
      <c r="T445" s="0" t="n">
        <v>1.6156</v>
      </c>
      <c r="U445" s="0" t="n">
        <v>0.01119</v>
      </c>
      <c r="V445" s="0" t="n">
        <v>1.97637</v>
      </c>
      <c r="W445" s="0" t="n">
        <v>0</v>
      </c>
      <c r="X445" s="0" t="n">
        <v>1.95177</v>
      </c>
      <c r="Y445" s="0" t="n">
        <v>0.00436</v>
      </c>
      <c r="Z445" s="0" t="n">
        <v>1.9</v>
      </c>
      <c r="AA445" s="0" t="n">
        <v>0.004279388</v>
      </c>
      <c r="AB445" s="2"/>
      <c r="AC445" s="2"/>
      <c r="AD445" s="2"/>
      <c r="AE445" s="2"/>
      <c r="AF445" s="2"/>
      <c r="AG445" s="2"/>
      <c r="AH445" s="2"/>
      <c r="AI445" s="2"/>
      <c r="AJ445" s="2"/>
      <c r="AK445" s="2"/>
    </row>
    <row r="446" customFormat="false" ht="12.75" hidden="false" customHeight="false" outlineLevel="0" collapsed="false">
      <c r="A446" s="0" t="n">
        <f aca="false">A445+1</f>
        <v>744</v>
      </c>
      <c r="B446" s="0" t="n">
        <v>1</v>
      </c>
      <c r="C446" s="2" t="n">
        <v>0</v>
      </c>
      <c r="D446" s="0" t="n">
        <v>2.29724</v>
      </c>
      <c r="E446" s="0" t="n">
        <v>8.58068</v>
      </c>
      <c r="F446" s="0" t="n">
        <v>3.12</v>
      </c>
      <c r="G446" s="0" t="n">
        <v>2.9271</v>
      </c>
      <c r="H446" s="0" t="n">
        <v>0.13</v>
      </c>
      <c r="I446" s="0" t="n">
        <v>2.92</v>
      </c>
      <c r="J446" s="0" t="n">
        <v>4.04</v>
      </c>
      <c r="K446" s="0" t="n">
        <v>0.241</v>
      </c>
      <c r="L446" s="0" t="n">
        <v>1.4479</v>
      </c>
      <c r="M446" s="0" t="n">
        <v>0</v>
      </c>
      <c r="N446" s="0" t="n">
        <v>1.40126</v>
      </c>
      <c r="O446" s="0" t="n">
        <v>0.08706</v>
      </c>
      <c r="P446" s="0" t="n">
        <v>1.43</v>
      </c>
      <c r="Q446" s="0" t="n">
        <v>0</v>
      </c>
      <c r="R446" s="0" t="n">
        <v>1.63</v>
      </c>
      <c r="S446" s="0" t="n">
        <v>0</v>
      </c>
      <c r="T446" s="0" t="n">
        <v>1.6152</v>
      </c>
      <c r="U446" s="0" t="n">
        <v>0.0112</v>
      </c>
      <c r="V446" s="0" t="n">
        <v>1.97499</v>
      </c>
      <c r="W446" s="0" t="n">
        <v>0</v>
      </c>
      <c r="X446" s="0" t="n">
        <v>1.95124</v>
      </c>
      <c r="Y446" s="0" t="n">
        <v>0.00422</v>
      </c>
      <c r="Z446" s="0" t="n">
        <v>1.9</v>
      </c>
      <c r="AA446" s="0" t="n">
        <v>0.004186596</v>
      </c>
      <c r="AB446" s="2"/>
      <c r="AC446" s="2"/>
      <c r="AD446" s="2"/>
      <c r="AE446" s="2"/>
      <c r="AF446" s="2"/>
      <c r="AG446" s="2"/>
      <c r="AH446" s="2"/>
      <c r="AI446" s="2"/>
      <c r="AJ446" s="2"/>
      <c r="AK446" s="2"/>
    </row>
    <row r="447" customFormat="false" ht="12.75" hidden="false" customHeight="false" outlineLevel="0" collapsed="false">
      <c r="A447" s="0" t="n">
        <f aca="false">A446+1</f>
        <v>745</v>
      </c>
      <c r="B447" s="0" t="n">
        <v>1</v>
      </c>
      <c r="C447" s="2" t="n">
        <v>0</v>
      </c>
      <c r="D447" s="0" t="n">
        <v>2.30781</v>
      </c>
      <c r="E447" s="0" t="n">
        <v>8.58121</v>
      </c>
      <c r="F447" s="0" t="n">
        <v>3.12</v>
      </c>
      <c r="G447" s="0" t="n">
        <v>2.9314</v>
      </c>
      <c r="H447" s="0" t="n">
        <v>0.13</v>
      </c>
      <c r="I447" s="0" t="n">
        <v>2.92</v>
      </c>
      <c r="J447" s="0" t="n">
        <v>4.0333</v>
      </c>
      <c r="K447" s="0" t="n">
        <v>0.2365</v>
      </c>
      <c r="L447" s="0" t="n">
        <v>1.4479</v>
      </c>
      <c r="M447" s="0" t="n">
        <v>0</v>
      </c>
      <c r="N447" s="0" t="n">
        <v>1.40126</v>
      </c>
      <c r="O447" s="0" t="n">
        <v>0.08739</v>
      </c>
      <c r="P447" s="0" t="n">
        <v>1.43</v>
      </c>
      <c r="Q447" s="0" t="n">
        <v>0</v>
      </c>
      <c r="R447" s="0" t="n">
        <v>1.63</v>
      </c>
      <c r="S447" s="0" t="n">
        <v>0</v>
      </c>
      <c r="T447" s="0" t="n">
        <v>1.6147</v>
      </c>
      <c r="U447" s="0" t="n">
        <v>0.011218</v>
      </c>
      <c r="V447" s="0" t="n">
        <v>1.97362</v>
      </c>
      <c r="W447" s="0" t="n">
        <v>0</v>
      </c>
      <c r="X447" s="0" t="n">
        <v>1.95071</v>
      </c>
      <c r="Y447" s="0" t="n">
        <v>0.00407</v>
      </c>
      <c r="Z447" s="0" t="n">
        <v>1.9</v>
      </c>
      <c r="AA447" s="0" t="n">
        <v>0.004032368</v>
      </c>
      <c r="AB447" s="2"/>
      <c r="AC447" s="2"/>
      <c r="AD447" s="2"/>
      <c r="AE447" s="2"/>
      <c r="AF447" s="2"/>
      <c r="AG447" s="2"/>
      <c r="AH447" s="2"/>
      <c r="AI447" s="2"/>
      <c r="AJ447" s="2"/>
      <c r="AK447" s="2"/>
    </row>
    <row r="448" customFormat="false" ht="12.75" hidden="false" customHeight="false" outlineLevel="0" collapsed="false">
      <c r="A448" s="0" t="n">
        <f aca="false">A447+1</f>
        <v>746</v>
      </c>
      <c r="B448" s="0" t="n">
        <v>1</v>
      </c>
      <c r="C448" s="2" t="n">
        <v>0</v>
      </c>
      <c r="D448" s="0" t="n">
        <v>2.31839</v>
      </c>
      <c r="E448" s="0" t="n">
        <v>8.58173</v>
      </c>
      <c r="F448" s="0" t="n">
        <v>3.13</v>
      </c>
      <c r="G448" s="0" t="n">
        <v>2.9357</v>
      </c>
      <c r="H448" s="0" t="n">
        <v>0.13</v>
      </c>
      <c r="I448" s="0" t="n">
        <v>2.92</v>
      </c>
      <c r="J448" s="0" t="n">
        <v>4.0267</v>
      </c>
      <c r="K448" s="0" t="n">
        <v>0.232</v>
      </c>
      <c r="L448" s="0" t="n">
        <v>1.4478</v>
      </c>
      <c r="M448" s="0" t="n">
        <v>0</v>
      </c>
      <c r="N448" s="0" t="n">
        <v>1.40126</v>
      </c>
      <c r="O448" s="0" t="n">
        <v>0.08772</v>
      </c>
      <c r="P448" s="0" t="n">
        <v>1.43</v>
      </c>
      <c r="Q448" s="0" t="n">
        <v>0</v>
      </c>
      <c r="R448" s="0" t="n">
        <v>1.63</v>
      </c>
      <c r="S448" s="0" t="n">
        <v>0</v>
      </c>
      <c r="T448" s="0" t="n">
        <v>1.6134</v>
      </c>
      <c r="U448" s="0" t="n">
        <v>0.011231</v>
      </c>
      <c r="V448" s="0" t="n">
        <v>1.97225</v>
      </c>
      <c r="W448" s="0" t="n">
        <v>0</v>
      </c>
      <c r="X448" s="0" t="n">
        <v>1.95018</v>
      </c>
      <c r="Y448" s="0" t="n">
        <v>0.00392</v>
      </c>
      <c r="Z448" s="0" t="n">
        <v>1.9</v>
      </c>
      <c r="AA448" s="0" t="n">
        <v>0.00387814</v>
      </c>
      <c r="AB448" s="2"/>
      <c r="AC448" s="2"/>
      <c r="AD448" s="2"/>
      <c r="AE448" s="2"/>
      <c r="AF448" s="2"/>
      <c r="AG448" s="2"/>
      <c r="AH448" s="2"/>
      <c r="AI448" s="2"/>
      <c r="AJ448" s="2"/>
      <c r="AK448" s="2"/>
    </row>
    <row r="449" customFormat="false" ht="12.75" hidden="false" customHeight="false" outlineLevel="0" collapsed="false">
      <c r="A449" s="0" t="n">
        <f aca="false">A448+1</f>
        <v>747</v>
      </c>
      <c r="B449" s="0" t="n">
        <v>1</v>
      </c>
      <c r="C449" s="2" t="n">
        <v>0</v>
      </c>
      <c r="D449" s="0" t="n">
        <v>2.32896</v>
      </c>
      <c r="E449" s="0" t="n">
        <v>8.58226</v>
      </c>
      <c r="F449" s="0" t="n">
        <v>3.14</v>
      </c>
      <c r="G449" s="0" t="n">
        <v>2.94</v>
      </c>
      <c r="H449" s="0" t="n">
        <v>0.13</v>
      </c>
      <c r="I449" s="0" t="n">
        <v>2.92</v>
      </c>
      <c r="J449" s="0" t="n">
        <v>4.02</v>
      </c>
      <c r="K449" s="0" t="n">
        <v>0.2285</v>
      </c>
      <c r="L449" s="0" t="n">
        <v>1.4478</v>
      </c>
      <c r="M449" s="0" t="n">
        <v>0</v>
      </c>
      <c r="N449" s="0" t="n">
        <v>1.40126</v>
      </c>
      <c r="O449" s="0" t="n">
        <v>0.08806</v>
      </c>
      <c r="P449" s="0" t="n">
        <v>1.43</v>
      </c>
      <c r="Q449" s="0" t="n">
        <v>0</v>
      </c>
      <c r="R449" s="0" t="n">
        <v>1.63</v>
      </c>
      <c r="S449" s="0" t="n">
        <v>0</v>
      </c>
      <c r="T449" s="0" t="n">
        <v>1.6115</v>
      </c>
      <c r="U449" s="0" t="n">
        <v>0.010962</v>
      </c>
      <c r="V449" s="0" t="n">
        <v>1.97088</v>
      </c>
      <c r="W449" s="0" t="n">
        <v>0</v>
      </c>
      <c r="X449" s="0" t="n">
        <v>1.94965</v>
      </c>
      <c r="Y449" s="0" t="n">
        <v>0.00378</v>
      </c>
      <c r="Z449" s="0" t="n">
        <v>1.9</v>
      </c>
      <c r="AA449" s="0" t="n">
        <v>0.003837436</v>
      </c>
      <c r="AB449" s="2"/>
      <c r="AC449" s="2"/>
      <c r="AD449" s="2"/>
      <c r="AE449" s="2"/>
      <c r="AF449" s="2"/>
      <c r="AG449" s="2"/>
      <c r="AH449" s="2"/>
      <c r="AI449" s="2"/>
      <c r="AJ449" s="2"/>
      <c r="AK449" s="2"/>
    </row>
    <row r="450" customFormat="false" ht="12.75" hidden="false" customHeight="false" outlineLevel="0" collapsed="false">
      <c r="A450" s="0" t="n">
        <f aca="false">A449+1</f>
        <v>748</v>
      </c>
      <c r="B450" s="0" t="n">
        <v>1</v>
      </c>
      <c r="C450" s="2" t="n">
        <v>0</v>
      </c>
      <c r="D450" s="0" t="n">
        <v>2.33953</v>
      </c>
      <c r="E450" s="0" t="n">
        <v>8.58279</v>
      </c>
      <c r="F450" s="0" t="n">
        <v>3.14</v>
      </c>
      <c r="G450" s="0" t="n">
        <v>2.9443</v>
      </c>
      <c r="H450" s="0" t="n">
        <v>0.13</v>
      </c>
      <c r="I450" s="0" t="n">
        <v>2.92</v>
      </c>
      <c r="J450" s="0" t="n">
        <v>4.01</v>
      </c>
      <c r="K450" s="0" t="n">
        <v>0.225</v>
      </c>
      <c r="L450" s="0" t="n">
        <v>1.4478</v>
      </c>
      <c r="M450" s="0" t="n">
        <v>0</v>
      </c>
      <c r="N450" s="0" t="n">
        <v>1.40112</v>
      </c>
      <c r="O450" s="0" t="n">
        <v>0.08839</v>
      </c>
      <c r="P450" s="0" t="n">
        <v>1.43</v>
      </c>
      <c r="Q450" s="0" t="n">
        <v>0</v>
      </c>
      <c r="R450" s="0" t="n">
        <v>1.63</v>
      </c>
      <c r="S450" s="0" t="n">
        <v>0</v>
      </c>
      <c r="T450" s="0" t="n">
        <v>1.6106</v>
      </c>
      <c r="U450" s="0" t="n">
        <v>0.010836</v>
      </c>
      <c r="V450" s="0" t="n">
        <v>1.96973</v>
      </c>
      <c r="W450" s="0" t="n">
        <v>0</v>
      </c>
      <c r="X450" s="0" t="n">
        <v>1.94917</v>
      </c>
      <c r="Y450" s="0" t="n">
        <v>0.00363</v>
      </c>
      <c r="Z450" s="0" t="n">
        <v>1.9</v>
      </c>
      <c r="AA450" s="0" t="n">
        <v>0.0037967</v>
      </c>
      <c r="AB450" s="2"/>
      <c r="AC450" s="2"/>
      <c r="AD450" s="2"/>
      <c r="AE450" s="2"/>
      <c r="AF450" s="2"/>
      <c r="AG450" s="2"/>
      <c r="AH450" s="2"/>
      <c r="AI450" s="2"/>
      <c r="AJ450" s="2"/>
      <c r="AK450" s="2"/>
    </row>
    <row r="451" customFormat="false" ht="12.75" hidden="false" customHeight="false" outlineLevel="0" collapsed="false">
      <c r="A451" s="0" t="n">
        <f aca="false">A450+1</f>
        <v>749</v>
      </c>
      <c r="B451" s="0" t="n">
        <v>1</v>
      </c>
      <c r="C451" s="2" t="n">
        <v>0</v>
      </c>
      <c r="D451" s="0" t="n">
        <v>2.3501</v>
      </c>
      <c r="E451" s="0" t="n">
        <v>8.58331</v>
      </c>
      <c r="F451" s="0" t="n">
        <v>3.1433</v>
      </c>
      <c r="G451" s="0" t="n">
        <v>2.9486</v>
      </c>
      <c r="H451" s="0" t="n">
        <v>0.13</v>
      </c>
      <c r="I451" s="0" t="n">
        <v>2.92</v>
      </c>
      <c r="J451" s="0" t="n">
        <v>4</v>
      </c>
      <c r="K451" s="0" t="n">
        <v>0.2215</v>
      </c>
      <c r="L451" s="0" t="n">
        <v>1.4478</v>
      </c>
      <c r="M451" s="0" t="n">
        <v>0</v>
      </c>
      <c r="N451" s="0" t="n">
        <v>1.40033</v>
      </c>
      <c r="O451" s="0" t="n">
        <v>0.08872</v>
      </c>
      <c r="P451" s="0" t="n">
        <v>1.43</v>
      </c>
      <c r="Q451" s="0" t="n">
        <v>0</v>
      </c>
      <c r="R451" s="0" t="n">
        <v>1.63</v>
      </c>
      <c r="S451" s="0" t="n">
        <v>0</v>
      </c>
      <c r="T451" s="0" t="n">
        <v>1.6093</v>
      </c>
      <c r="U451" s="0" t="n">
        <v>0.01128</v>
      </c>
      <c r="V451" s="0" t="n">
        <v>1.96973</v>
      </c>
      <c r="W451" s="0" t="n">
        <v>0</v>
      </c>
      <c r="X451" s="0" t="n">
        <v>1.94885</v>
      </c>
      <c r="Y451" s="0" t="n">
        <v>0.00349</v>
      </c>
      <c r="Z451" s="0" t="n">
        <v>1.9</v>
      </c>
      <c r="AA451" s="0" t="n">
        <v>0.003697992</v>
      </c>
      <c r="AB451" s="2"/>
      <c r="AC451" s="2"/>
      <c r="AD451" s="2"/>
      <c r="AE451" s="2"/>
      <c r="AF451" s="2"/>
      <c r="AG451" s="2"/>
      <c r="AH451" s="2"/>
      <c r="AI451" s="2"/>
      <c r="AJ451" s="2"/>
      <c r="AK451" s="2"/>
    </row>
    <row r="452" customFormat="false" ht="12.75" hidden="false" customHeight="false" outlineLevel="0" collapsed="false">
      <c r="A452" s="0" t="n">
        <f aca="false">A451+1</f>
        <v>750</v>
      </c>
      <c r="B452" s="0" t="n">
        <v>1</v>
      </c>
      <c r="C452" s="2" t="n">
        <v>0</v>
      </c>
      <c r="D452" s="0" t="n">
        <v>2.36068</v>
      </c>
      <c r="E452" s="0" t="n">
        <v>8.58384</v>
      </c>
      <c r="F452" s="0" t="n">
        <v>3.15</v>
      </c>
      <c r="G452" s="0" t="n">
        <v>2.9529</v>
      </c>
      <c r="H452" s="0" t="n">
        <v>0.13</v>
      </c>
      <c r="I452" s="0" t="n">
        <v>2.92</v>
      </c>
      <c r="J452" s="0" t="n">
        <v>4</v>
      </c>
      <c r="K452" s="0" t="n">
        <v>0.218</v>
      </c>
      <c r="L452" s="0" t="n">
        <v>1.4478</v>
      </c>
      <c r="M452" s="0" t="n">
        <v>0</v>
      </c>
      <c r="N452" s="0" t="n">
        <v>1.39954</v>
      </c>
      <c r="O452" s="0" t="n">
        <v>0.08906</v>
      </c>
      <c r="P452" s="0" t="n">
        <v>1.43</v>
      </c>
      <c r="Q452" s="0" t="n">
        <v>0</v>
      </c>
      <c r="R452" s="0" t="n">
        <v>1.63</v>
      </c>
      <c r="S452" s="0" t="n">
        <v>0</v>
      </c>
      <c r="T452" s="0" t="n">
        <v>1.6074</v>
      </c>
      <c r="U452" s="0" t="n">
        <v>0.01129</v>
      </c>
      <c r="V452" s="0" t="n">
        <v>1.96973</v>
      </c>
      <c r="W452" s="0" t="n">
        <v>0</v>
      </c>
      <c r="X452" s="0" t="n">
        <v>1.94853</v>
      </c>
      <c r="Y452" s="0" t="n">
        <v>0.00334</v>
      </c>
      <c r="Z452" s="0" t="n">
        <v>1.9</v>
      </c>
      <c r="AA452" s="0" t="n">
        <v>0.003599184</v>
      </c>
      <c r="AB452" s="2"/>
      <c r="AC452" s="2"/>
      <c r="AD452" s="2"/>
      <c r="AE452" s="2"/>
      <c r="AF452" s="2"/>
      <c r="AG452" s="2"/>
      <c r="AH452" s="2"/>
      <c r="AI452" s="2"/>
      <c r="AJ452" s="2"/>
      <c r="AK452" s="2"/>
    </row>
    <row r="453" customFormat="false" ht="12.75" hidden="false" customHeight="false" outlineLevel="0" collapsed="false">
      <c r="A453" s="0" t="n">
        <f aca="false">A452+1</f>
        <v>751</v>
      </c>
      <c r="B453" s="0" t="n">
        <v>1</v>
      </c>
      <c r="C453" s="2" t="n">
        <v>0</v>
      </c>
      <c r="D453" s="0" t="n">
        <v>2.37125</v>
      </c>
      <c r="E453" s="0" t="n">
        <v>8.58437</v>
      </c>
      <c r="F453" s="0" t="n">
        <v>3.16</v>
      </c>
      <c r="G453" s="0" t="n">
        <v>2.9571</v>
      </c>
      <c r="H453" s="0" t="n">
        <v>0.13</v>
      </c>
      <c r="I453" s="0" t="n">
        <v>2.92</v>
      </c>
      <c r="J453" s="0" t="n">
        <v>4</v>
      </c>
      <c r="K453" s="0" t="n">
        <v>0.21667</v>
      </c>
      <c r="L453" s="0" t="n">
        <v>1.4478</v>
      </c>
      <c r="M453" s="0" t="n">
        <v>0</v>
      </c>
      <c r="N453" s="0" t="n">
        <v>1.39875</v>
      </c>
      <c r="O453" s="0" t="n">
        <v>0.08934</v>
      </c>
      <c r="P453" s="0" t="n">
        <v>1.43</v>
      </c>
      <c r="Q453" s="0" t="n">
        <v>0</v>
      </c>
      <c r="R453" s="0" t="n">
        <v>1.63</v>
      </c>
      <c r="S453" s="0" t="n">
        <v>0</v>
      </c>
      <c r="T453" s="0" t="n">
        <v>1.6062</v>
      </c>
      <c r="U453" s="0" t="n">
        <v>0.011308</v>
      </c>
      <c r="V453" s="0" t="n">
        <v>1.96973</v>
      </c>
      <c r="W453" s="0" t="n">
        <v>0</v>
      </c>
      <c r="X453" s="0" t="n">
        <v>1.9482</v>
      </c>
      <c r="Y453" s="0" t="n">
        <v>0.0032</v>
      </c>
      <c r="Z453" s="0" t="n">
        <v>1.9</v>
      </c>
      <c r="AA453" s="0" t="n">
        <v>0.003463416</v>
      </c>
      <c r="AB453" s="2"/>
      <c r="AC453" s="2"/>
      <c r="AD453" s="2"/>
      <c r="AE453" s="2"/>
      <c r="AF453" s="2"/>
      <c r="AG453" s="2"/>
      <c r="AH453" s="2"/>
      <c r="AI453" s="2"/>
      <c r="AJ453" s="2"/>
      <c r="AK453" s="2"/>
    </row>
    <row r="454" customFormat="false" ht="12.75" hidden="false" customHeight="false" outlineLevel="0" collapsed="false">
      <c r="A454" s="0" t="n">
        <f aca="false">A453+1</f>
        <v>752</v>
      </c>
      <c r="B454" s="0" t="n">
        <v>1</v>
      </c>
      <c r="C454" s="2" t="n">
        <v>0</v>
      </c>
      <c r="D454" s="0" t="n">
        <v>2.38182</v>
      </c>
      <c r="E454" s="0" t="n">
        <v>8.58489</v>
      </c>
      <c r="F454" s="0" t="n">
        <v>3.16</v>
      </c>
      <c r="G454" s="0" t="n">
        <v>2.9614</v>
      </c>
      <c r="H454" s="0" t="n">
        <v>0.13</v>
      </c>
      <c r="I454" s="0" t="n">
        <v>2.92</v>
      </c>
      <c r="J454" s="0" t="n">
        <v>4</v>
      </c>
      <c r="K454" s="0" t="n">
        <v>0.21533</v>
      </c>
      <c r="L454" s="0" t="n">
        <v>1.4478</v>
      </c>
      <c r="M454" s="0" t="n">
        <v>0</v>
      </c>
      <c r="N454" s="0" t="n">
        <v>1.39796</v>
      </c>
      <c r="O454" s="0" t="n">
        <v>0.08963</v>
      </c>
      <c r="P454" s="0" t="n">
        <v>1.43</v>
      </c>
      <c r="Q454" s="0" t="n">
        <v>0</v>
      </c>
      <c r="R454" s="0" t="n">
        <v>1.63</v>
      </c>
      <c r="S454" s="0" t="n">
        <v>0</v>
      </c>
      <c r="T454" s="0" t="n">
        <v>1.6055</v>
      </c>
      <c r="U454" s="0" t="n">
        <v>0.010782</v>
      </c>
      <c r="V454" s="0" t="n">
        <v>1.96973</v>
      </c>
      <c r="W454" s="0" t="n">
        <v>0</v>
      </c>
      <c r="X454" s="0" t="n">
        <v>1.94788</v>
      </c>
      <c r="Y454" s="0" t="n">
        <v>0.00305</v>
      </c>
      <c r="Z454" s="0" t="n">
        <v>1.9</v>
      </c>
      <c r="AA454" s="0" t="n">
        <v>0.003327616</v>
      </c>
      <c r="AB454" s="2"/>
      <c r="AC454" s="2"/>
      <c r="AD454" s="2"/>
      <c r="AE454" s="2"/>
      <c r="AF454" s="2"/>
      <c r="AG454" s="2"/>
      <c r="AH454" s="2"/>
      <c r="AI454" s="2"/>
      <c r="AJ454" s="2"/>
      <c r="AK454" s="2"/>
    </row>
    <row r="455" customFormat="false" ht="12.75" hidden="false" customHeight="false" outlineLevel="0" collapsed="false">
      <c r="A455" s="0" t="n">
        <f aca="false">A454+1</f>
        <v>753</v>
      </c>
      <c r="B455" s="0" t="n">
        <v>1</v>
      </c>
      <c r="C455" s="2" t="n">
        <v>0</v>
      </c>
      <c r="D455" s="0" t="n">
        <v>2.3924</v>
      </c>
      <c r="E455" s="0" t="n">
        <v>8.58542</v>
      </c>
      <c r="F455" s="0" t="n">
        <v>3.17</v>
      </c>
      <c r="G455" s="0" t="n">
        <v>2.9657</v>
      </c>
      <c r="H455" s="0" t="n">
        <v>0.13</v>
      </c>
      <c r="I455" s="0" t="n">
        <v>2.92</v>
      </c>
      <c r="J455" s="0" t="n">
        <v>4</v>
      </c>
      <c r="K455" s="0" t="n">
        <v>0.214</v>
      </c>
      <c r="L455" s="0" t="n">
        <v>1.4478</v>
      </c>
      <c r="M455" s="0" t="n">
        <v>0</v>
      </c>
      <c r="N455" s="0" t="n">
        <v>1.39717</v>
      </c>
      <c r="O455" s="0" t="n">
        <v>0.08992</v>
      </c>
      <c r="P455" s="0" t="n">
        <v>1.43</v>
      </c>
      <c r="Q455" s="0" t="n">
        <v>0</v>
      </c>
      <c r="R455" s="0" t="n">
        <v>1.63</v>
      </c>
      <c r="S455" s="0" t="n">
        <v>0</v>
      </c>
      <c r="T455" s="0" t="n">
        <v>1.606</v>
      </c>
      <c r="U455" s="0" t="n">
        <v>0.010795</v>
      </c>
      <c r="V455" s="0" t="n">
        <v>1.96904</v>
      </c>
      <c r="W455" s="0" t="n">
        <v>0</v>
      </c>
      <c r="X455" s="0" t="n">
        <v>1.94756</v>
      </c>
      <c r="Y455" s="0" t="n">
        <v>0.00291</v>
      </c>
      <c r="Z455" s="0" t="n">
        <v>1.9</v>
      </c>
      <c r="AA455" s="0" t="n">
        <v>0.00326216</v>
      </c>
      <c r="AB455" s="2"/>
      <c r="AC455" s="2"/>
      <c r="AD455" s="2"/>
      <c r="AE455" s="2"/>
      <c r="AF455" s="2"/>
      <c r="AG455" s="2"/>
      <c r="AH455" s="2"/>
      <c r="AI455" s="2"/>
      <c r="AJ455" s="2"/>
      <c r="AK455" s="2"/>
    </row>
    <row r="456" customFormat="false" ht="12.75" hidden="false" customHeight="false" outlineLevel="0" collapsed="false">
      <c r="A456" s="0" t="n">
        <f aca="false">A455+1</f>
        <v>754</v>
      </c>
      <c r="B456" s="0" t="n">
        <v>1</v>
      </c>
      <c r="C456" s="2" t="n">
        <v>0</v>
      </c>
      <c r="D456" s="0" t="n">
        <v>2.40297</v>
      </c>
      <c r="E456" s="0" t="n">
        <v>8.58594</v>
      </c>
      <c r="F456" s="0" t="n">
        <v>3.18</v>
      </c>
      <c r="G456" s="0" t="n">
        <v>2.97</v>
      </c>
      <c r="H456" s="0" t="n">
        <v>0.13</v>
      </c>
      <c r="I456" s="0" t="n">
        <v>2.92</v>
      </c>
      <c r="J456" s="0" t="n">
        <v>4</v>
      </c>
      <c r="K456" s="0" t="n">
        <v>0.2115</v>
      </c>
      <c r="L456" s="0" t="n">
        <v>1.4478</v>
      </c>
      <c r="M456" s="0" t="n">
        <v>0</v>
      </c>
      <c r="N456" s="0" t="n">
        <v>1.39638</v>
      </c>
      <c r="O456" s="0" t="n">
        <v>0.0902</v>
      </c>
      <c r="P456" s="0" t="n">
        <v>1.43</v>
      </c>
      <c r="Q456" s="0" t="n">
        <v>0</v>
      </c>
      <c r="R456" s="0" t="n">
        <v>1.63</v>
      </c>
      <c r="S456" s="0" t="n">
        <v>0</v>
      </c>
      <c r="T456" s="0" t="n">
        <v>1.6047</v>
      </c>
      <c r="U456" s="0" t="n">
        <v>0.01081</v>
      </c>
      <c r="V456" s="0" t="n">
        <v>1.9677</v>
      </c>
      <c r="W456" s="0" t="n">
        <v>0</v>
      </c>
      <c r="X456" s="0" t="n">
        <v>1.94724</v>
      </c>
      <c r="Y456" s="0" t="n">
        <v>0.00276</v>
      </c>
      <c r="Z456" s="0" t="n">
        <v>1.9</v>
      </c>
      <c r="AA456" s="0" t="n">
        <v>0.003196604</v>
      </c>
      <c r="AB456" s="2"/>
      <c r="AC456" s="2"/>
      <c r="AD456" s="2"/>
      <c r="AE456" s="2"/>
      <c r="AF456" s="2"/>
      <c r="AG456" s="2"/>
      <c r="AH456" s="2"/>
      <c r="AI456" s="2"/>
      <c r="AJ456" s="2"/>
      <c r="AK456" s="2"/>
    </row>
    <row r="457" customFormat="false" ht="12.75" hidden="false" customHeight="false" outlineLevel="0" collapsed="false">
      <c r="A457" s="0" t="n">
        <f aca="false">A456+1</f>
        <v>755</v>
      </c>
      <c r="B457" s="0" t="n">
        <v>1</v>
      </c>
      <c r="C457" s="2" t="n">
        <v>0</v>
      </c>
      <c r="D457" s="0" t="n">
        <v>2.41354</v>
      </c>
      <c r="E457" s="0" t="n">
        <v>8.58647</v>
      </c>
      <c r="F457" s="0" t="n">
        <v>3.19</v>
      </c>
      <c r="G457" s="0" t="n">
        <v>2.974</v>
      </c>
      <c r="H457" s="0" t="n">
        <v>0.13</v>
      </c>
      <c r="I457" s="0" t="n">
        <v>2.92</v>
      </c>
      <c r="J457" s="0" t="n">
        <v>4</v>
      </c>
      <c r="K457" s="0" t="n">
        <v>0.209</v>
      </c>
      <c r="L457" s="0" t="n">
        <v>1.4478</v>
      </c>
      <c r="M457" s="0" t="n">
        <v>0</v>
      </c>
      <c r="N457" s="0" t="n">
        <v>1.39559</v>
      </c>
      <c r="O457" s="0" t="n">
        <v>0.09049</v>
      </c>
      <c r="P457" s="0" t="n">
        <v>1.43</v>
      </c>
      <c r="Q457" s="0" t="n">
        <v>0</v>
      </c>
      <c r="R457" s="0" t="n">
        <v>1.63</v>
      </c>
      <c r="S457" s="0" t="n">
        <v>0</v>
      </c>
      <c r="T457" s="0" t="n">
        <v>1.6026</v>
      </c>
      <c r="U457" s="0" t="n">
        <v>0.010822</v>
      </c>
      <c r="V457" s="0" t="n">
        <v>1.96659</v>
      </c>
      <c r="W457" s="0" t="n">
        <v>0</v>
      </c>
      <c r="X457" s="0" t="n">
        <v>1.94692</v>
      </c>
      <c r="Y457" s="0" t="n">
        <v>0.00262</v>
      </c>
      <c r="Z457" s="0" t="n">
        <v>1.9</v>
      </c>
      <c r="AA457" s="0" t="n">
        <v>0.003104084</v>
      </c>
      <c r="AB457" s="2"/>
      <c r="AC457" s="2"/>
      <c r="AD457" s="2"/>
      <c r="AE457" s="2"/>
      <c r="AF457" s="2"/>
      <c r="AG457" s="2"/>
      <c r="AH457" s="2"/>
      <c r="AI457" s="2"/>
      <c r="AJ457" s="2"/>
      <c r="AK457" s="2"/>
    </row>
    <row r="458" customFormat="false" ht="12.75" hidden="false" customHeight="false" outlineLevel="0" collapsed="false">
      <c r="A458" s="0" t="n">
        <f aca="false">A457+1</f>
        <v>756</v>
      </c>
      <c r="B458" s="0" t="n">
        <v>1</v>
      </c>
      <c r="C458" s="2" t="n">
        <v>0</v>
      </c>
      <c r="D458" s="0" t="n">
        <v>2.42411</v>
      </c>
      <c r="E458" s="0" t="n">
        <v>8.587</v>
      </c>
      <c r="F458" s="0" t="n">
        <v>3.19</v>
      </c>
      <c r="G458" s="0" t="n">
        <v>2.978</v>
      </c>
      <c r="H458" s="0" t="n">
        <v>0.13</v>
      </c>
      <c r="I458" s="0" t="n">
        <v>2.92</v>
      </c>
      <c r="J458" s="0" t="n">
        <v>4</v>
      </c>
      <c r="K458" s="0" t="n">
        <v>0.206</v>
      </c>
      <c r="L458" s="0" t="n">
        <v>1.4477</v>
      </c>
      <c r="M458" s="0" t="n">
        <v>0</v>
      </c>
      <c r="N458" s="0" t="n">
        <v>1.39527</v>
      </c>
      <c r="O458" s="0" t="n">
        <v>0.09077</v>
      </c>
      <c r="P458" s="0" t="n">
        <v>1.43</v>
      </c>
      <c r="Q458" s="0" t="n">
        <v>0</v>
      </c>
      <c r="R458" s="0" t="n">
        <v>1.63</v>
      </c>
      <c r="S458" s="0" t="n">
        <v>0</v>
      </c>
      <c r="T458" s="0" t="n">
        <v>1.6022</v>
      </c>
      <c r="U458" s="0" t="n">
        <v>0.01084</v>
      </c>
      <c r="V458" s="0" t="n">
        <v>1.96659</v>
      </c>
      <c r="W458" s="0" t="n">
        <v>0</v>
      </c>
      <c r="X458" s="0" t="n">
        <v>1.9466</v>
      </c>
      <c r="Y458" s="0" t="n">
        <v>0.00247</v>
      </c>
      <c r="Z458" s="0" t="n">
        <v>1.9</v>
      </c>
      <c r="AA458" s="0" t="n">
        <v>0.003011532</v>
      </c>
      <c r="AB458" s="2"/>
      <c r="AC458" s="2"/>
      <c r="AD458" s="2"/>
      <c r="AE458" s="2"/>
      <c r="AF458" s="2"/>
      <c r="AG458" s="2"/>
      <c r="AH458" s="2"/>
      <c r="AI458" s="2"/>
      <c r="AJ458" s="2"/>
      <c r="AK458" s="2"/>
    </row>
    <row r="459" customFormat="false" ht="12.75" hidden="false" customHeight="false" outlineLevel="0" collapsed="false">
      <c r="A459" s="0" t="n">
        <f aca="false">A458+1</f>
        <v>757</v>
      </c>
      <c r="B459" s="0" t="n">
        <v>1</v>
      </c>
      <c r="C459" s="2" t="n">
        <v>0</v>
      </c>
      <c r="D459" s="0" t="n">
        <v>2.43469</v>
      </c>
      <c r="E459" s="0" t="n">
        <v>8.58752</v>
      </c>
      <c r="F459" s="0" t="n">
        <v>3.2</v>
      </c>
      <c r="G459" s="0" t="n">
        <v>2.982</v>
      </c>
      <c r="H459" s="0" t="n">
        <v>0.13</v>
      </c>
      <c r="I459" s="0" t="n">
        <v>2.92</v>
      </c>
      <c r="J459" s="0" t="n">
        <v>4</v>
      </c>
      <c r="K459" s="0" t="n">
        <v>0.203</v>
      </c>
      <c r="L459" s="0" t="n">
        <v>1.4477</v>
      </c>
      <c r="M459" s="0" t="n">
        <v>0</v>
      </c>
      <c r="N459" s="0" t="n">
        <v>1.39527</v>
      </c>
      <c r="O459" s="0" t="n">
        <v>0.09106</v>
      </c>
      <c r="P459" s="0" t="n">
        <v>1.43</v>
      </c>
      <c r="Q459" s="0" t="n">
        <v>0</v>
      </c>
      <c r="R459" s="0" t="n">
        <v>1.63</v>
      </c>
      <c r="S459" s="0" t="n">
        <v>0</v>
      </c>
      <c r="T459" s="0" t="n">
        <v>1.602</v>
      </c>
      <c r="U459" s="0" t="n">
        <v>0.01085</v>
      </c>
      <c r="V459" s="0" t="n">
        <v>1.96659</v>
      </c>
      <c r="W459" s="0" t="n">
        <v>0</v>
      </c>
      <c r="X459" s="0" t="n">
        <v>1.94635</v>
      </c>
      <c r="Y459" s="0" t="n">
        <v>0.00233</v>
      </c>
      <c r="Z459" s="0" t="n">
        <v>1.89</v>
      </c>
      <c r="AA459" s="0" t="n">
        <v>0.002989936</v>
      </c>
      <c r="AB459" s="2"/>
      <c r="AC459" s="2"/>
      <c r="AD459" s="2"/>
      <c r="AE459" s="2"/>
      <c r="AF459" s="2"/>
      <c r="AG459" s="2"/>
      <c r="AH459" s="2"/>
      <c r="AI459" s="2"/>
      <c r="AJ459" s="2"/>
      <c r="AK459" s="2"/>
    </row>
    <row r="460" customFormat="false" ht="12.75" hidden="false" customHeight="false" outlineLevel="0" collapsed="false">
      <c r="A460" s="0" t="n">
        <f aca="false">A459+1</f>
        <v>758</v>
      </c>
      <c r="B460" s="0" t="n">
        <v>1</v>
      </c>
      <c r="C460" s="2" t="n">
        <v>0</v>
      </c>
      <c r="D460" s="0" t="n">
        <v>2.44526</v>
      </c>
      <c r="E460" s="0" t="n">
        <v>8.58805</v>
      </c>
      <c r="F460" s="0" t="n">
        <v>3.2</v>
      </c>
      <c r="G460" s="0" t="n">
        <v>2.986</v>
      </c>
      <c r="H460" s="0" t="n">
        <v>0.13</v>
      </c>
      <c r="I460" s="0" t="n">
        <v>2.92</v>
      </c>
      <c r="J460" s="0" t="n">
        <v>4</v>
      </c>
      <c r="K460" s="0" t="n">
        <v>0.2</v>
      </c>
      <c r="L460" s="0" t="n">
        <v>1.4477</v>
      </c>
      <c r="M460" s="0" t="n">
        <v>0</v>
      </c>
      <c r="N460" s="0" t="n">
        <v>1.39527</v>
      </c>
      <c r="O460" s="0" t="n">
        <v>0.09135</v>
      </c>
      <c r="P460" s="0" t="n">
        <v>1.43</v>
      </c>
      <c r="Q460" s="0" t="n">
        <v>0</v>
      </c>
      <c r="R460" s="0" t="n">
        <v>1.63</v>
      </c>
      <c r="S460" s="0" t="n">
        <v>0</v>
      </c>
      <c r="T460" s="0" t="n">
        <v>1.6019</v>
      </c>
      <c r="U460" s="0" t="n">
        <v>0.01087</v>
      </c>
      <c r="V460" s="0" t="n">
        <v>1.96443</v>
      </c>
      <c r="W460" s="0" t="n">
        <v>0</v>
      </c>
      <c r="X460" s="0" t="n">
        <v>1.94617</v>
      </c>
      <c r="Y460" s="0" t="n">
        <v>0.00219</v>
      </c>
      <c r="Z460" s="0" t="n">
        <v>1.89</v>
      </c>
      <c r="AA460" s="0" t="n">
        <v>0.002968408</v>
      </c>
      <c r="AB460" s="2"/>
      <c r="AC460" s="2"/>
      <c r="AD460" s="2"/>
      <c r="AE460" s="2"/>
      <c r="AF460" s="2"/>
      <c r="AG460" s="2"/>
      <c r="AH460" s="2"/>
      <c r="AI460" s="2"/>
      <c r="AJ460" s="2"/>
      <c r="AK460" s="2"/>
    </row>
    <row r="461" customFormat="false" ht="12.75" hidden="false" customHeight="false" outlineLevel="0" collapsed="false">
      <c r="A461" s="0" t="n">
        <f aca="false">A460+1</f>
        <v>759</v>
      </c>
      <c r="B461" s="0" t="n">
        <v>1</v>
      </c>
      <c r="C461" s="2" t="n">
        <v>0</v>
      </c>
      <c r="D461" s="0" t="n">
        <v>2.45583</v>
      </c>
      <c r="E461" s="0" t="n">
        <v>8.58858</v>
      </c>
      <c r="F461" s="0" t="n">
        <v>3.21</v>
      </c>
      <c r="G461" s="0" t="n">
        <v>2.99</v>
      </c>
      <c r="H461" s="0" t="n">
        <v>0.13</v>
      </c>
      <c r="I461" s="0" t="n">
        <v>2.92</v>
      </c>
      <c r="J461" s="0" t="n">
        <v>4</v>
      </c>
      <c r="K461" s="0" t="n">
        <v>0.197</v>
      </c>
      <c r="L461" s="0" t="n">
        <v>1.4477</v>
      </c>
      <c r="M461" s="0" t="n">
        <v>0</v>
      </c>
      <c r="N461" s="0" t="n">
        <v>1.39527</v>
      </c>
      <c r="O461" s="0" t="n">
        <v>0.09163</v>
      </c>
      <c r="P461" s="0" t="n">
        <v>1.43</v>
      </c>
      <c r="Q461" s="0" t="n">
        <v>0</v>
      </c>
      <c r="R461" s="0" t="n">
        <v>1.63</v>
      </c>
      <c r="S461" s="0" t="n">
        <v>0</v>
      </c>
      <c r="T461" s="0" t="n">
        <v>1.598</v>
      </c>
      <c r="U461" s="0" t="n">
        <v>0.01088</v>
      </c>
      <c r="V461" s="0" t="n">
        <v>1.96178</v>
      </c>
      <c r="W461" s="0" t="n">
        <v>0</v>
      </c>
      <c r="X461" s="0" t="n">
        <v>1.94598</v>
      </c>
      <c r="Y461" s="0" t="n">
        <v>0.00205</v>
      </c>
      <c r="Z461" s="0" t="n">
        <v>1.89</v>
      </c>
      <c r="AA461" s="0" t="n">
        <v>0.002900912</v>
      </c>
      <c r="AB461" s="2"/>
      <c r="AC461" s="2"/>
      <c r="AD461" s="2"/>
      <c r="AE461" s="2"/>
      <c r="AF461" s="2"/>
      <c r="AG461" s="2"/>
      <c r="AH461" s="2"/>
      <c r="AI461" s="2"/>
      <c r="AJ461" s="2"/>
      <c r="AK461" s="2"/>
    </row>
    <row r="462" customFormat="false" ht="12.75" hidden="false" customHeight="false" outlineLevel="0" collapsed="false">
      <c r="A462" s="0" t="n">
        <f aca="false">A461+1</f>
        <v>760</v>
      </c>
      <c r="B462" s="0" t="n">
        <v>1</v>
      </c>
      <c r="C462" s="2" t="n">
        <v>0</v>
      </c>
      <c r="D462" s="0" t="n">
        <v>2.46641</v>
      </c>
      <c r="E462" s="0" t="n">
        <v>8.5891</v>
      </c>
      <c r="F462" s="0" t="n">
        <v>3.22</v>
      </c>
      <c r="G462" s="0" t="n">
        <v>2.994</v>
      </c>
      <c r="H462" s="0" t="n">
        <v>0.13</v>
      </c>
      <c r="I462" s="0" t="n">
        <v>2.92</v>
      </c>
      <c r="J462" s="0" t="n">
        <v>4</v>
      </c>
      <c r="K462" s="0" t="n">
        <v>0.195</v>
      </c>
      <c r="L462" s="0" t="n">
        <v>1.4477</v>
      </c>
      <c r="M462" s="0" t="n">
        <v>0</v>
      </c>
      <c r="N462" s="0" t="n">
        <v>1.39475</v>
      </c>
      <c r="O462" s="0" t="n">
        <v>0.09192</v>
      </c>
      <c r="P462" s="0" t="n">
        <v>1.43</v>
      </c>
      <c r="Q462" s="0" t="n">
        <v>0</v>
      </c>
      <c r="R462" s="0" t="n">
        <v>1.63</v>
      </c>
      <c r="S462" s="0" t="n">
        <v>0</v>
      </c>
      <c r="T462" s="0" t="n">
        <v>1.5945</v>
      </c>
      <c r="U462" s="0" t="n">
        <v>0.010899</v>
      </c>
      <c r="V462" s="0" t="n">
        <v>1.96031</v>
      </c>
      <c r="W462" s="0" t="n">
        <v>0</v>
      </c>
      <c r="X462" s="0" t="n">
        <v>1.9458</v>
      </c>
      <c r="Y462" s="0" t="n">
        <v>0.00191</v>
      </c>
      <c r="Z462" s="0" t="n">
        <v>1.89</v>
      </c>
      <c r="AA462" s="0" t="n">
        <v>0.002833484</v>
      </c>
      <c r="AB462" s="2"/>
      <c r="AC462" s="2"/>
      <c r="AD462" s="2"/>
      <c r="AE462" s="2"/>
      <c r="AF462" s="2"/>
      <c r="AG462" s="2"/>
      <c r="AH462" s="2"/>
      <c r="AI462" s="2"/>
      <c r="AJ462" s="2"/>
      <c r="AK462" s="2"/>
    </row>
    <row r="463" customFormat="false" ht="12.75" hidden="false" customHeight="false" outlineLevel="0" collapsed="false">
      <c r="A463" s="0" t="n">
        <f aca="false">A462+1</f>
        <v>761</v>
      </c>
      <c r="B463" s="0" t="n">
        <v>1</v>
      </c>
      <c r="C463" s="2" t="n">
        <v>0</v>
      </c>
      <c r="D463" s="0" t="n">
        <v>2.47698</v>
      </c>
      <c r="E463" s="0" t="n">
        <v>8.58963</v>
      </c>
      <c r="F463" s="0" t="n">
        <v>3.2267</v>
      </c>
      <c r="G463" s="0" t="n">
        <v>2.998</v>
      </c>
      <c r="H463" s="0" t="n">
        <v>0.13</v>
      </c>
      <c r="I463" s="0" t="n">
        <v>2.92</v>
      </c>
      <c r="J463" s="0" t="n">
        <v>4</v>
      </c>
      <c r="K463" s="0" t="n">
        <v>0.193</v>
      </c>
      <c r="L463" s="0" t="n">
        <v>1.4477</v>
      </c>
      <c r="M463" s="0" t="n">
        <v>0</v>
      </c>
      <c r="N463" s="0" t="n">
        <v>1.39396</v>
      </c>
      <c r="O463" s="0" t="n">
        <v>0.09221</v>
      </c>
      <c r="P463" s="0" t="n">
        <v>1.43</v>
      </c>
      <c r="Q463" s="0" t="n">
        <v>0</v>
      </c>
      <c r="R463" s="0" t="n">
        <v>1.63</v>
      </c>
      <c r="S463" s="0" t="n">
        <v>0</v>
      </c>
      <c r="T463" s="0" t="n">
        <v>1.5927</v>
      </c>
      <c r="U463" s="0" t="n">
        <v>0.01091</v>
      </c>
      <c r="V463" s="0" t="n">
        <v>1.96031</v>
      </c>
      <c r="W463" s="0" t="n">
        <v>0</v>
      </c>
      <c r="X463" s="0" t="n">
        <v>1.94562</v>
      </c>
      <c r="Y463" s="0" t="n">
        <v>0.00176</v>
      </c>
      <c r="Z463" s="0" t="n">
        <v>1.89</v>
      </c>
      <c r="AA463" s="0" t="n">
        <v>0.002682724</v>
      </c>
      <c r="AB463" s="2"/>
      <c r="AC463" s="2"/>
      <c r="AD463" s="2"/>
      <c r="AE463" s="2"/>
      <c r="AF463" s="2"/>
      <c r="AG463" s="2"/>
      <c r="AH463" s="2"/>
      <c r="AI463" s="2"/>
      <c r="AJ463" s="2"/>
      <c r="AK463" s="2"/>
    </row>
    <row r="464" customFormat="false" ht="12.75" hidden="false" customHeight="false" outlineLevel="0" collapsed="false">
      <c r="A464" s="0" t="n">
        <f aca="false">A463+1</f>
        <v>762</v>
      </c>
      <c r="B464" s="0" t="n">
        <v>1</v>
      </c>
      <c r="C464" s="2" t="n">
        <v>0</v>
      </c>
      <c r="D464" s="0" t="n">
        <v>2.48755</v>
      </c>
      <c r="E464" s="0" t="n">
        <v>8.59016</v>
      </c>
      <c r="F464" s="0" t="n">
        <v>3.23</v>
      </c>
      <c r="G464" s="0" t="n">
        <v>3.002</v>
      </c>
      <c r="H464" s="0" t="n">
        <v>0.13</v>
      </c>
      <c r="I464" s="0" t="n">
        <v>2.92</v>
      </c>
      <c r="J464" s="0" t="n">
        <v>4</v>
      </c>
      <c r="K464" s="0" t="n">
        <v>0.191</v>
      </c>
      <c r="L464" s="0" t="n">
        <v>1.4477</v>
      </c>
      <c r="M464" s="0" t="n">
        <v>0</v>
      </c>
      <c r="N464" s="0" t="n">
        <v>1.39317</v>
      </c>
      <c r="O464" s="0" t="n">
        <v>0.09249</v>
      </c>
      <c r="P464" s="0" t="n">
        <v>1.43</v>
      </c>
      <c r="Q464" s="0" t="n">
        <v>0</v>
      </c>
      <c r="R464" s="0" t="n">
        <v>1.63</v>
      </c>
      <c r="S464" s="0" t="n">
        <v>0</v>
      </c>
      <c r="T464" s="0" t="n">
        <v>1.5921</v>
      </c>
      <c r="U464" s="0" t="n">
        <v>0.010927</v>
      </c>
      <c r="V464" s="0" t="n">
        <v>1.96024</v>
      </c>
      <c r="W464" s="0" t="n">
        <v>0</v>
      </c>
      <c r="X464" s="0" t="n">
        <v>1.94543</v>
      </c>
      <c r="Y464" s="0" t="n">
        <v>0.00162</v>
      </c>
      <c r="Z464" s="0" t="n">
        <v>1.89</v>
      </c>
      <c r="AA464" s="0" t="n">
        <v>0.002532064</v>
      </c>
      <c r="AB464" s="2"/>
      <c r="AC464" s="2"/>
      <c r="AD464" s="2"/>
      <c r="AE464" s="2"/>
      <c r="AF464" s="2"/>
      <c r="AG464" s="2"/>
      <c r="AH464" s="2"/>
      <c r="AI464" s="2"/>
      <c r="AJ464" s="2"/>
      <c r="AK464" s="2"/>
    </row>
    <row r="465" customFormat="false" ht="12.75" hidden="false" customHeight="false" outlineLevel="0" collapsed="false">
      <c r="A465" s="0" t="n">
        <f aca="false">A464+1</f>
        <v>763</v>
      </c>
      <c r="B465" s="0" t="n">
        <v>1</v>
      </c>
      <c r="C465" s="2" t="n">
        <v>0</v>
      </c>
      <c r="D465" s="0" t="n">
        <v>2.49813</v>
      </c>
      <c r="E465" s="0" t="n">
        <v>8.59068</v>
      </c>
      <c r="F465" s="0" t="n">
        <v>3.23</v>
      </c>
      <c r="G465" s="0" t="n">
        <v>3.006</v>
      </c>
      <c r="H465" s="0" t="n">
        <v>0.13</v>
      </c>
      <c r="I465" s="0" t="n">
        <v>2.92</v>
      </c>
      <c r="J465" s="0" t="n">
        <v>3.9967</v>
      </c>
      <c r="K465" s="0" t="n">
        <v>0.1875</v>
      </c>
      <c r="L465" s="0" t="n">
        <v>1.4476</v>
      </c>
      <c r="M465" s="0" t="n">
        <v>0</v>
      </c>
      <c r="N465" s="0" t="n">
        <v>1.39238</v>
      </c>
      <c r="O465" s="0" t="n">
        <v>0.09278</v>
      </c>
      <c r="P465" s="0" t="n">
        <v>1.435</v>
      </c>
      <c r="Q465" s="0" t="n">
        <v>0</v>
      </c>
      <c r="R465" s="0" t="n">
        <v>1.63</v>
      </c>
      <c r="S465" s="0" t="n">
        <v>0</v>
      </c>
      <c r="T465" s="0" t="n">
        <v>1.5915</v>
      </c>
      <c r="U465" s="0" t="n">
        <v>0.01094</v>
      </c>
      <c r="V465" s="0" t="n">
        <v>1.95893</v>
      </c>
      <c r="W465" s="0" t="n">
        <v>0</v>
      </c>
      <c r="X465" s="0" t="n">
        <v>1.94525</v>
      </c>
      <c r="Y465" s="0" t="n">
        <v>0.00148</v>
      </c>
      <c r="Z465" s="0" t="n">
        <v>1.89</v>
      </c>
      <c r="AA465" s="0" t="n">
        <v>0.002452192</v>
      </c>
      <c r="AB465" s="2"/>
      <c r="AC465" s="2"/>
      <c r="AD465" s="2"/>
      <c r="AE465" s="2"/>
      <c r="AF465" s="2"/>
      <c r="AG465" s="2"/>
      <c r="AH465" s="2"/>
      <c r="AI465" s="2"/>
      <c r="AJ465" s="2"/>
      <c r="AK465" s="2"/>
    </row>
    <row r="466" customFormat="false" ht="12.75" hidden="false" customHeight="false" outlineLevel="0" collapsed="false">
      <c r="A466" s="0" t="n">
        <f aca="false">A465+1</f>
        <v>764</v>
      </c>
      <c r="B466" s="0" t="n">
        <v>1</v>
      </c>
      <c r="C466" s="2" t="n">
        <v>0</v>
      </c>
      <c r="D466" s="0" t="n">
        <v>2.5087</v>
      </c>
      <c r="E466" s="0" t="n">
        <v>8.59121</v>
      </c>
      <c r="F466" s="0" t="n">
        <v>3.24</v>
      </c>
      <c r="G466" s="0" t="n">
        <v>3.01</v>
      </c>
      <c r="H466" s="0" t="n">
        <v>0.13</v>
      </c>
      <c r="I466" s="0" t="n">
        <v>2.92</v>
      </c>
      <c r="J466" s="0" t="n">
        <v>3.9933</v>
      </c>
      <c r="K466" s="0" t="n">
        <v>0.184</v>
      </c>
      <c r="L466" s="0" t="n">
        <v>1.4476</v>
      </c>
      <c r="M466" s="0" t="n">
        <v>0</v>
      </c>
      <c r="N466" s="0" t="n">
        <v>1.39159</v>
      </c>
      <c r="O466" s="0" t="n">
        <v>0.09306</v>
      </c>
      <c r="P466" s="0" t="n">
        <v>1.44</v>
      </c>
      <c r="Q466" s="0" t="n">
        <v>0</v>
      </c>
      <c r="R466" s="0" t="n">
        <v>1.63</v>
      </c>
      <c r="S466" s="0" t="n">
        <v>0</v>
      </c>
      <c r="T466" s="0" t="n">
        <v>1.5894</v>
      </c>
      <c r="U466" s="0" t="n">
        <v>0.010752</v>
      </c>
      <c r="V466" s="0" t="n">
        <v>1.95762</v>
      </c>
      <c r="W466" s="0" t="n">
        <v>0</v>
      </c>
      <c r="X466" s="0" t="n">
        <v>1.94506</v>
      </c>
      <c r="Y466" s="0" t="n">
        <v>0.00134</v>
      </c>
      <c r="Z466" s="0" t="n">
        <v>1.89</v>
      </c>
      <c r="AA466" s="0" t="n">
        <v>0.00237232</v>
      </c>
      <c r="AB466" s="2"/>
      <c r="AC466" s="2"/>
      <c r="AD466" s="2"/>
      <c r="AE466" s="2"/>
      <c r="AF466" s="2"/>
      <c r="AG466" s="2"/>
      <c r="AH466" s="2"/>
      <c r="AI466" s="2"/>
      <c r="AJ466" s="2"/>
      <c r="AK466" s="2"/>
    </row>
    <row r="467" customFormat="false" ht="12.75" hidden="false" customHeight="false" outlineLevel="0" collapsed="false">
      <c r="A467" s="0" t="n">
        <f aca="false">A466+1</f>
        <v>765</v>
      </c>
      <c r="B467" s="0" t="n">
        <v>1</v>
      </c>
      <c r="C467" s="2" t="n">
        <v>0</v>
      </c>
      <c r="D467" s="0" t="n">
        <v>2.51927</v>
      </c>
      <c r="E467" s="0" t="n">
        <v>8.59174</v>
      </c>
      <c r="F467" s="0" t="n">
        <v>3.24</v>
      </c>
      <c r="G467" s="0" t="n">
        <v>3.014</v>
      </c>
      <c r="H467" s="0" t="n">
        <v>0.13</v>
      </c>
      <c r="I467" s="0" t="n">
        <v>2.92</v>
      </c>
      <c r="J467" s="0" t="n">
        <v>3.99</v>
      </c>
      <c r="K467" s="0" t="n">
        <v>0.1805</v>
      </c>
      <c r="L467" s="0" t="n">
        <v>1.4476</v>
      </c>
      <c r="M467" s="0" t="n">
        <v>0</v>
      </c>
      <c r="N467" s="0" t="n">
        <v>1.3908</v>
      </c>
      <c r="O467" s="0" t="n">
        <v>0.09335</v>
      </c>
      <c r="P467" s="0" t="n">
        <v>1.44</v>
      </c>
      <c r="Q467" s="0" t="n">
        <v>0</v>
      </c>
      <c r="R467" s="0" t="n">
        <v>1.63</v>
      </c>
      <c r="S467" s="0" t="n">
        <v>0</v>
      </c>
      <c r="T467" s="0" t="n">
        <v>1.5885</v>
      </c>
      <c r="U467" s="0" t="n">
        <v>0.01042</v>
      </c>
      <c r="V467" s="0" t="n">
        <v>1.95718</v>
      </c>
      <c r="W467" s="0" t="n">
        <v>0</v>
      </c>
      <c r="X467" s="0" t="n">
        <v>1.94488</v>
      </c>
      <c r="Y467" s="0" t="n">
        <v>0.0012</v>
      </c>
      <c r="Z467" s="0" t="n">
        <v>1.89</v>
      </c>
      <c r="AA467" s="0" t="n">
        <v>0.002261508</v>
      </c>
      <c r="AB467" s="2"/>
      <c r="AC467" s="2"/>
      <c r="AD467" s="2"/>
      <c r="AE467" s="2"/>
      <c r="AF467" s="2"/>
      <c r="AG467" s="2"/>
      <c r="AH467" s="2"/>
      <c r="AI467" s="2"/>
      <c r="AJ467" s="2"/>
      <c r="AK467" s="2"/>
    </row>
    <row r="468" customFormat="false" ht="12.75" hidden="false" customHeight="false" outlineLevel="0" collapsed="false">
      <c r="A468" s="0" t="n">
        <f aca="false">A467+1</f>
        <v>766</v>
      </c>
      <c r="B468" s="0" t="n">
        <v>1</v>
      </c>
      <c r="C468" s="2" t="n">
        <v>0</v>
      </c>
      <c r="D468" s="0" t="n">
        <v>2.52984</v>
      </c>
      <c r="E468" s="0" t="n">
        <v>8.59226</v>
      </c>
      <c r="F468" s="0" t="n">
        <v>3.25</v>
      </c>
      <c r="G468" s="0" t="n">
        <v>3.018</v>
      </c>
      <c r="H468" s="0" t="n">
        <v>0.13</v>
      </c>
      <c r="I468" s="0" t="n">
        <v>2.92</v>
      </c>
      <c r="J468" s="0" t="n">
        <v>3.98</v>
      </c>
      <c r="K468" s="0" t="n">
        <v>0.177</v>
      </c>
      <c r="L468" s="0" t="n">
        <v>1.4476</v>
      </c>
      <c r="M468" s="0" t="n">
        <v>0</v>
      </c>
      <c r="N468" s="0" t="n">
        <v>1.39001</v>
      </c>
      <c r="O468" s="0" t="n">
        <v>0.09364</v>
      </c>
      <c r="P468" s="0" t="n">
        <v>1.44</v>
      </c>
      <c r="Q468" s="0" t="n">
        <v>0</v>
      </c>
      <c r="R468" s="0" t="n">
        <v>1.63</v>
      </c>
      <c r="S468" s="0" t="n">
        <v>0</v>
      </c>
      <c r="T468" s="0" t="n">
        <v>1.5885</v>
      </c>
      <c r="U468" s="0" t="n">
        <v>0.010376</v>
      </c>
      <c r="V468" s="0" t="n">
        <v>1.95718</v>
      </c>
      <c r="W468" s="0" t="n">
        <v>0</v>
      </c>
      <c r="X468" s="0" t="n">
        <v>1.94461</v>
      </c>
      <c r="Y468" s="0" t="n">
        <v>0.00107</v>
      </c>
      <c r="Z468" s="0" t="n">
        <v>1.89</v>
      </c>
      <c r="AA468" s="0" t="n">
        <v>0.002150796</v>
      </c>
      <c r="AB468" s="2"/>
      <c r="AC468" s="2"/>
      <c r="AD468" s="2"/>
      <c r="AE468" s="2"/>
      <c r="AF468" s="2"/>
      <c r="AG468" s="2"/>
      <c r="AH468" s="2"/>
      <c r="AI468" s="2"/>
      <c r="AJ468" s="2"/>
      <c r="AK468" s="2"/>
    </row>
    <row r="469" customFormat="false" ht="12.75" hidden="false" customHeight="false" outlineLevel="0" collapsed="false">
      <c r="A469" s="0" t="n">
        <f aca="false">A468+1</f>
        <v>767</v>
      </c>
      <c r="B469" s="0" t="n">
        <v>1</v>
      </c>
      <c r="C469" s="2" t="n">
        <v>0</v>
      </c>
      <c r="D469" s="0" t="n">
        <v>2.54042</v>
      </c>
      <c r="E469" s="0" t="n">
        <v>8.59279</v>
      </c>
      <c r="F469" s="0" t="n">
        <v>3.26</v>
      </c>
      <c r="G469" s="0" t="n">
        <v>3.022</v>
      </c>
      <c r="H469" s="0" t="n">
        <v>0.13</v>
      </c>
      <c r="I469" s="0" t="n">
        <v>2.92</v>
      </c>
      <c r="J469" s="0" t="n">
        <v>3.97</v>
      </c>
      <c r="K469" s="0" t="n">
        <v>0.175</v>
      </c>
      <c r="L469" s="0" t="n">
        <v>1.4475</v>
      </c>
      <c r="M469" s="0" t="n">
        <v>0</v>
      </c>
      <c r="N469" s="0" t="n">
        <v>1.38928</v>
      </c>
      <c r="O469" s="0" t="n">
        <v>0.09392</v>
      </c>
      <c r="P469" s="0" t="n">
        <v>1.44</v>
      </c>
      <c r="Q469" s="0" t="n">
        <v>0</v>
      </c>
      <c r="R469" s="0" t="n">
        <v>1.63</v>
      </c>
      <c r="S469" s="0" t="n">
        <v>0</v>
      </c>
      <c r="T469" s="0" t="n">
        <v>1.5868</v>
      </c>
      <c r="U469" s="0" t="n">
        <v>0.0099</v>
      </c>
      <c r="V469" s="0" t="n">
        <v>1.95686</v>
      </c>
      <c r="W469" s="0" t="n">
        <v>0</v>
      </c>
      <c r="X469" s="0" t="n">
        <v>1.9443</v>
      </c>
      <c r="Y469" s="0" t="n">
        <v>0.000940746</v>
      </c>
      <c r="Z469" s="0" t="n">
        <v>1.89</v>
      </c>
      <c r="AA469" s="0" t="n">
        <v>0.00212216746</v>
      </c>
      <c r="AB469" s="2"/>
      <c r="AC469" s="2"/>
      <c r="AD469" s="2"/>
      <c r="AE469" s="2"/>
      <c r="AF469" s="2"/>
      <c r="AG469" s="2"/>
      <c r="AH469" s="2"/>
      <c r="AI469" s="2"/>
      <c r="AJ469" s="2"/>
      <c r="AK469" s="2"/>
    </row>
    <row r="470" customFormat="false" ht="12.75" hidden="false" customHeight="false" outlineLevel="0" collapsed="false">
      <c r="A470" s="0" t="n">
        <f aca="false">A469+1</f>
        <v>768</v>
      </c>
      <c r="B470" s="0" t="n">
        <v>1</v>
      </c>
      <c r="C470" s="2" t="n">
        <v>0</v>
      </c>
      <c r="D470" s="0" t="n">
        <v>2.55099</v>
      </c>
      <c r="E470" s="0" t="n">
        <v>8.59331</v>
      </c>
      <c r="F470" s="0" t="n">
        <v>3.27</v>
      </c>
      <c r="G470" s="0" t="n">
        <v>3.026</v>
      </c>
      <c r="H470" s="0" t="n">
        <v>0.13</v>
      </c>
      <c r="I470" s="0" t="n">
        <v>2.92</v>
      </c>
      <c r="J470" s="0" t="n">
        <v>3.97</v>
      </c>
      <c r="K470" s="0" t="n">
        <v>0.173</v>
      </c>
      <c r="L470" s="0" t="n">
        <v>1.4475</v>
      </c>
      <c r="M470" s="0" t="n">
        <v>0</v>
      </c>
      <c r="N470" s="0" t="n">
        <v>1.38928</v>
      </c>
      <c r="O470" s="0" t="n">
        <v>0.09421</v>
      </c>
      <c r="P470" s="0" t="n">
        <v>1.44</v>
      </c>
      <c r="Q470" s="0" t="n">
        <v>0</v>
      </c>
      <c r="R470" s="0" t="n">
        <v>1.63</v>
      </c>
      <c r="S470" s="0" t="n">
        <v>0</v>
      </c>
      <c r="T470" s="0" t="n">
        <v>1.5857</v>
      </c>
      <c r="U470" s="0" t="n">
        <v>0.00991</v>
      </c>
      <c r="V470" s="0" t="n">
        <v>1.95557</v>
      </c>
      <c r="W470" s="0" t="n">
        <v>0</v>
      </c>
      <c r="X470" s="0" t="n">
        <v>1.94398</v>
      </c>
      <c r="Y470" s="0" t="n">
        <v>0.000815538</v>
      </c>
      <c r="Z470" s="0" t="n">
        <v>1.89</v>
      </c>
      <c r="AA470" s="0" t="n">
        <v>0.00209357938</v>
      </c>
      <c r="AB470" s="2"/>
      <c r="AC470" s="2"/>
      <c r="AD470" s="2"/>
      <c r="AE470" s="2"/>
      <c r="AF470" s="2"/>
      <c r="AG470" s="2"/>
      <c r="AH470" s="2"/>
      <c r="AI470" s="2"/>
      <c r="AJ470" s="2"/>
      <c r="AK470" s="2"/>
    </row>
    <row r="471" customFormat="false" ht="12.75" hidden="false" customHeight="false" outlineLevel="0" collapsed="false">
      <c r="A471" s="0" t="n">
        <f aca="false">A470+1</f>
        <v>769</v>
      </c>
      <c r="B471" s="0" t="n">
        <v>1</v>
      </c>
      <c r="C471" s="2" t="n">
        <v>0</v>
      </c>
      <c r="D471" s="0" t="n">
        <v>2.56156</v>
      </c>
      <c r="E471" s="0" t="n">
        <v>8.59384</v>
      </c>
      <c r="F471" s="0" t="n">
        <v>3.27</v>
      </c>
      <c r="G471" s="0" t="n">
        <v>3.03</v>
      </c>
      <c r="H471" s="0" t="n">
        <v>0.13</v>
      </c>
      <c r="I471" s="0" t="n">
        <v>2.92</v>
      </c>
      <c r="J471" s="0" t="n">
        <v>3.97</v>
      </c>
      <c r="K471" s="0" t="n">
        <v>0.171</v>
      </c>
      <c r="L471" s="0" t="n">
        <v>1.4475</v>
      </c>
      <c r="M471" s="0" t="n">
        <v>0</v>
      </c>
      <c r="N471" s="0" t="n">
        <v>1.38928</v>
      </c>
      <c r="O471" s="0" t="n">
        <v>0.09449</v>
      </c>
      <c r="P471" s="0" t="n">
        <v>1.44</v>
      </c>
      <c r="Q471" s="0" t="n">
        <v>0</v>
      </c>
      <c r="R471" s="0" t="n">
        <v>1.63</v>
      </c>
      <c r="S471" s="0" t="n">
        <v>0</v>
      </c>
      <c r="T471" s="0" t="n">
        <v>1.5853</v>
      </c>
      <c r="U471" s="0" t="n">
        <v>0.010472</v>
      </c>
      <c r="V471" s="0" t="n">
        <v>1.95428</v>
      </c>
      <c r="W471" s="0" t="n">
        <v>0</v>
      </c>
      <c r="X471" s="0" t="n">
        <v>1.94366</v>
      </c>
      <c r="Y471" s="0" t="n">
        <v>0.000690331</v>
      </c>
      <c r="Z471" s="0" t="n">
        <v>1.89</v>
      </c>
      <c r="AA471" s="0" t="n">
        <v>0.00198400331</v>
      </c>
      <c r="AB471" s="2"/>
      <c r="AC471" s="2"/>
      <c r="AD471" s="2"/>
      <c r="AE471" s="2"/>
      <c r="AF471" s="2"/>
      <c r="AG471" s="2"/>
      <c r="AH471" s="2"/>
      <c r="AI471" s="2"/>
      <c r="AJ471" s="2"/>
      <c r="AK471" s="2"/>
    </row>
    <row r="472" customFormat="false" ht="12.75" hidden="false" customHeight="false" outlineLevel="0" collapsed="false">
      <c r="A472" s="0" t="n">
        <f aca="false">A471+1</f>
        <v>770</v>
      </c>
      <c r="B472" s="0" t="n">
        <v>1</v>
      </c>
      <c r="C472" s="2" t="n">
        <v>0</v>
      </c>
      <c r="D472" s="0" t="n">
        <v>2.57214</v>
      </c>
      <c r="E472" s="0" t="n">
        <v>8.59437</v>
      </c>
      <c r="F472" s="0" t="n">
        <v>3.28</v>
      </c>
      <c r="G472" s="0" t="n">
        <v>3.0337</v>
      </c>
      <c r="H472" s="0" t="n">
        <v>0.13</v>
      </c>
      <c r="I472" s="0" t="n">
        <v>2.92</v>
      </c>
      <c r="J472" s="0" t="n">
        <v>3.97</v>
      </c>
      <c r="K472" s="0" t="n">
        <v>0.1695</v>
      </c>
      <c r="L472" s="0" t="n">
        <v>1.4475</v>
      </c>
      <c r="M472" s="0" t="n">
        <v>0</v>
      </c>
      <c r="N472" s="0" t="n">
        <v>1.38928</v>
      </c>
      <c r="O472" s="0" t="n">
        <v>0.09478</v>
      </c>
      <c r="P472" s="0" t="n">
        <v>1.44</v>
      </c>
      <c r="Q472" s="0" t="n">
        <v>0</v>
      </c>
      <c r="R472" s="0" t="n">
        <v>1.63</v>
      </c>
      <c r="S472" s="0" t="n">
        <v>0</v>
      </c>
      <c r="T472" s="0" t="n">
        <v>1.5848</v>
      </c>
      <c r="U472" s="0" t="n">
        <v>0.01049</v>
      </c>
      <c r="V472" s="0" t="n">
        <v>1.953</v>
      </c>
      <c r="W472" s="0" t="n">
        <v>0</v>
      </c>
      <c r="X472" s="0" t="n">
        <v>1.94334</v>
      </c>
      <c r="Y472" s="0" t="n">
        <v>0.000565124</v>
      </c>
      <c r="Z472" s="0" t="n">
        <v>1.89</v>
      </c>
      <c r="AA472" s="0" t="n">
        <v>0.00187442724</v>
      </c>
      <c r="AB472" s="2"/>
      <c r="AC472" s="2"/>
      <c r="AD472" s="2"/>
      <c r="AE472" s="2"/>
      <c r="AF472" s="2"/>
      <c r="AG472" s="2"/>
      <c r="AH472" s="2"/>
      <c r="AI472" s="2"/>
      <c r="AJ472" s="2"/>
      <c r="AK472" s="2"/>
    </row>
    <row r="473" customFormat="false" ht="12.75" hidden="false" customHeight="false" outlineLevel="0" collapsed="false">
      <c r="A473" s="0" t="n">
        <f aca="false">A472+1</f>
        <v>771</v>
      </c>
      <c r="B473" s="0" t="n">
        <v>1</v>
      </c>
      <c r="C473" s="2" t="n">
        <v>0</v>
      </c>
      <c r="D473" s="0" t="n">
        <v>2.58271</v>
      </c>
      <c r="E473" s="0" t="n">
        <v>8.59489</v>
      </c>
      <c r="F473" s="0" t="n">
        <v>3.28</v>
      </c>
      <c r="G473" s="0" t="n">
        <v>3.0375</v>
      </c>
      <c r="H473" s="0" t="n">
        <v>0.13</v>
      </c>
      <c r="I473" s="0" t="n">
        <v>2.92</v>
      </c>
      <c r="J473" s="0" t="n">
        <v>3.97</v>
      </c>
      <c r="K473" s="0" t="n">
        <v>0.168</v>
      </c>
      <c r="L473" s="0" t="n">
        <v>1.4474</v>
      </c>
      <c r="M473" s="0" t="n">
        <v>0</v>
      </c>
      <c r="N473" s="0" t="n">
        <v>1.38928</v>
      </c>
      <c r="O473" s="0" t="n">
        <v>0.09507</v>
      </c>
      <c r="P473" s="0" t="n">
        <v>1.44</v>
      </c>
      <c r="Q473" s="0" t="n">
        <v>0</v>
      </c>
      <c r="R473" s="0" t="n">
        <v>1.63</v>
      </c>
      <c r="S473" s="0" t="n">
        <v>0</v>
      </c>
      <c r="T473" s="0" t="n">
        <v>1.5842</v>
      </c>
      <c r="U473" s="0" t="n">
        <v>0.01105</v>
      </c>
      <c r="V473" s="0" t="n">
        <v>1.95171</v>
      </c>
      <c r="W473" s="0" t="n">
        <v>0</v>
      </c>
      <c r="X473" s="0" t="n">
        <v>1.94303</v>
      </c>
      <c r="Y473" s="0" t="n">
        <v>0.000439916</v>
      </c>
      <c r="Z473" s="0" t="n">
        <v>1.89</v>
      </c>
      <c r="AA473" s="0" t="n">
        <v>0.00181863916</v>
      </c>
      <c r="AB473" s="2"/>
      <c r="AC473" s="2"/>
      <c r="AD473" s="2"/>
      <c r="AE473" s="2"/>
      <c r="AF473" s="2"/>
      <c r="AG473" s="2"/>
      <c r="AH473" s="2"/>
      <c r="AI473" s="2"/>
      <c r="AJ473" s="2"/>
      <c r="AK473" s="2"/>
    </row>
    <row r="474" customFormat="false" ht="12.75" hidden="false" customHeight="false" outlineLevel="0" collapsed="false">
      <c r="A474" s="0" t="n">
        <f aca="false">A473+1</f>
        <v>772</v>
      </c>
      <c r="B474" s="0" t="n">
        <v>1</v>
      </c>
      <c r="C474" s="2" t="n">
        <v>0</v>
      </c>
      <c r="D474" s="0" t="n">
        <v>2.59328</v>
      </c>
      <c r="E474" s="0" t="n">
        <v>8.59542</v>
      </c>
      <c r="F474" s="0" t="n">
        <v>3.2833</v>
      </c>
      <c r="G474" s="0" t="n">
        <v>3.0412</v>
      </c>
      <c r="H474" s="0" t="n">
        <v>0.13</v>
      </c>
      <c r="I474" s="0" t="n">
        <v>2.92</v>
      </c>
      <c r="J474" s="0" t="n">
        <v>3.97</v>
      </c>
      <c r="K474" s="0" t="n">
        <v>0.1655</v>
      </c>
      <c r="L474" s="0" t="n">
        <v>1.4474</v>
      </c>
      <c r="M474" s="0" t="n">
        <v>0</v>
      </c>
      <c r="N474" s="0" t="n">
        <v>1.38928</v>
      </c>
      <c r="O474" s="0" t="n">
        <v>0.09535</v>
      </c>
      <c r="P474" s="0" t="n">
        <v>1.44</v>
      </c>
      <c r="Q474" s="0" t="n">
        <v>0</v>
      </c>
      <c r="R474" s="0" t="n">
        <v>1.63</v>
      </c>
      <c r="S474" s="0" t="n">
        <v>0</v>
      </c>
      <c r="T474" s="0" t="n">
        <v>1.5839</v>
      </c>
      <c r="U474" s="0" t="n">
        <v>0.01107</v>
      </c>
      <c r="V474" s="0" t="n">
        <v>1.9509</v>
      </c>
      <c r="W474" s="0" t="n">
        <v>0</v>
      </c>
      <c r="X474" s="0" t="n">
        <v>1.94271</v>
      </c>
      <c r="Y474" s="0" t="n">
        <v>0.000314709</v>
      </c>
      <c r="Z474" s="0" t="n">
        <v>1.89</v>
      </c>
      <c r="AA474" s="0" t="n">
        <v>0.00176285109</v>
      </c>
      <c r="AB474" s="2"/>
      <c r="AC474" s="2"/>
      <c r="AD474" s="2"/>
      <c r="AE474" s="2"/>
      <c r="AF474" s="2"/>
      <c r="AG474" s="2"/>
      <c r="AH474" s="2"/>
      <c r="AI474" s="2"/>
      <c r="AJ474" s="2"/>
      <c r="AK474" s="2"/>
    </row>
    <row r="475" customFormat="false" ht="12.75" hidden="false" customHeight="false" outlineLevel="0" collapsed="false">
      <c r="A475" s="0" t="n">
        <f aca="false">A474+1</f>
        <v>773</v>
      </c>
      <c r="B475" s="0" t="n">
        <v>1</v>
      </c>
      <c r="C475" s="2" t="n">
        <v>0</v>
      </c>
      <c r="D475" s="0" t="n">
        <v>2.60385</v>
      </c>
      <c r="E475" s="0" t="n">
        <v>8.59595</v>
      </c>
      <c r="F475" s="0" t="n">
        <v>3.29</v>
      </c>
      <c r="G475" s="0" t="n">
        <v>3.045</v>
      </c>
      <c r="H475" s="0" t="n">
        <v>0.13</v>
      </c>
      <c r="I475" s="0" t="n">
        <v>2.92</v>
      </c>
      <c r="J475" s="0" t="n">
        <v>3.97</v>
      </c>
      <c r="K475" s="0" t="n">
        <v>0.163</v>
      </c>
      <c r="L475" s="0" t="n">
        <v>1.4474</v>
      </c>
      <c r="M475" s="0" t="n">
        <v>0</v>
      </c>
      <c r="N475" s="0" t="n">
        <v>1.38928</v>
      </c>
      <c r="O475" s="0" t="n">
        <v>0.09564</v>
      </c>
      <c r="P475" s="0" t="n">
        <v>1.44</v>
      </c>
      <c r="Q475" s="0" t="n">
        <v>0</v>
      </c>
      <c r="R475" s="0" t="n">
        <v>1.63</v>
      </c>
      <c r="S475" s="0" t="n">
        <v>0</v>
      </c>
      <c r="T475" s="0" t="n">
        <v>1.5819</v>
      </c>
      <c r="U475" s="0" t="n">
        <v>0.01108</v>
      </c>
      <c r="V475" s="0" t="n">
        <v>1.9509</v>
      </c>
      <c r="W475" s="0" t="n">
        <v>0</v>
      </c>
      <c r="X475" s="0" t="n">
        <v>1.94239</v>
      </c>
      <c r="Y475" s="0" t="n">
        <v>0.000189501</v>
      </c>
      <c r="Z475" s="0" t="n">
        <v>1.88</v>
      </c>
      <c r="AA475" s="0" t="n">
        <v>0.00171889501</v>
      </c>
      <c r="AB475" s="2"/>
      <c r="AC475" s="2"/>
      <c r="AD475" s="2"/>
      <c r="AE475" s="2"/>
      <c r="AF475" s="2"/>
      <c r="AG475" s="2"/>
      <c r="AH475" s="2"/>
      <c r="AI475" s="2"/>
      <c r="AJ475" s="2"/>
      <c r="AK475" s="2"/>
    </row>
    <row r="476" customFormat="false" ht="12.75" hidden="false" customHeight="false" outlineLevel="0" collapsed="false">
      <c r="A476" s="0" t="n">
        <f aca="false">A475+1</f>
        <v>774</v>
      </c>
      <c r="B476" s="0" t="n">
        <v>1</v>
      </c>
      <c r="C476" s="2" t="n">
        <v>0</v>
      </c>
      <c r="D476" s="0" t="n">
        <v>2.61443</v>
      </c>
      <c r="E476" s="0" t="n">
        <v>8.59647</v>
      </c>
      <c r="F476" s="0" t="n">
        <v>3.3</v>
      </c>
      <c r="G476" s="0" t="n">
        <v>3.0487</v>
      </c>
      <c r="H476" s="0" t="n">
        <v>0.13</v>
      </c>
      <c r="I476" s="0" t="n">
        <v>2.92</v>
      </c>
      <c r="J476" s="0" t="n">
        <v>3.97</v>
      </c>
      <c r="K476" s="0" t="n">
        <v>0.1605</v>
      </c>
      <c r="L476" s="0" t="n">
        <v>1.4474</v>
      </c>
      <c r="M476" s="0" t="n">
        <v>0</v>
      </c>
      <c r="N476" s="0" t="n">
        <v>1.38928</v>
      </c>
      <c r="O476" s="0" t="n">
        <v>0.09592</v>
      </c>
      <c r="P476" s="0" t="n">
        <v>1.44</v>
      </c>
      <c r="Q476" s="0" t="n">
        <v>0</v>
      </c>
      <c r="R476" s="0" t="n">
        <v>1.63</v>
      </c>
      <c r="S476" s="0" t="n">
        <v>0</v>
      </c>
      <c r="T476" s="0" t="n">
        <v>1.5791</v>
      </c>
      <c r="U476" s="0" t="n">
        <v>0.010541</v>
      </c>
      <c r="V476" s="0" t="n">
        <v>1.9509</v>
      </c>
      <c r="W476" s="0" t="n">
        <v>0</v>
      </c>
      <c r="X476" s="0" t="n">
        <v>1.94207</v>
      </c>
      <c r="Y476" s="0" t="n">
        <v>6.42936E-005</v>
      </c>
      <c r="Z476" s="0" t="n">
        <v>1.88</v>
      </c>
      <c r="AA476" s="0" t="n">
        <v>0.001675006936</v>
      </c>
      <c r="AB476" s="2"/>
      <c r="AC476" s="2"/>
      <c r="AD476" s="2"/>
      <c r="AE476" s="2"/>
      <c r="AF476" s="2"/>
      <c r="AG476" s="2"/>
      <c r="AH476" s="2"/>
      <c r="AI476" s="2"/>
      <c r="AJ476" s="2"/>
      <c r="AK476" s="2"/>
    </row>
    <row r="477" customFormat="false" ht="12.75" hidden="false" customHeight="false" outlineLevel="0" collapsed="false">
      <c r="A477" s="0" t="n">
        <f aca="false">A476+1</f>
        <v>775</v>
      </c>
      <c r="B477" s="0" t="n">
        <v>1</v>
      </c>
      <c r="C477" s="2" t="n">
        <v>0</v>
      </c>
      <c r="D477" s="0" t="n">
        <v>2.625</v>
      </c>
      <c r="E477" s="0" t="n">
        <v>8.597</v>
      </c>
      <c r="F477" s="0" t="n">
        <v>3.3</v>
      </c>
      <c r="G477" s="0" t="n">
        <v>3.0525</v>
      </c>
      <c r="H477" s="0" t="n">
        <v>0.13</v>
      </c>
      <c r="I477" s="0" t="n">
        <v>2.92</v>
      </c>
      <c r="J477" s="0" t="n">
        <v>3.965</v>
      </c>
      <c r="K477" s="0" t="n">
        <v>0.158</v>
      </c>
      <c r="L477" s="0" t="n">
        <v>1.4474</v>
      </c>
      <c r="M477" s="0" t="n">
        <v>0</v>
      </c>
      <c r="N477" s="0" t="n">
        <v>1.38912</v>
      </c>
      <c r="O477" s="0" t="n">
        <v>0.09621</v>
      </c>
      <c r="P477" s="0" t="n">
        <v>1.44</v>
      </c>
      <c r="Q477" s="0" t="n">
        <v>0</v>
      </c>
      <c r="R477" s="0" t="n">
        <v>1.63</v>
      </c>
      <c r="S477" s="0" t="n">
        <v>0</v>
      </c>
      <c r="T477" s="0" t="n">
        <v>1.5778</v>
      </c>
      <c r="U477" s="0" t="n">
        <v>0.01</v>
      </c>
      <c r="V477" s="0" t="n">
        <v>1.95204</v>
      </c>
      <c r="W477" s="0" t="n">
        <v>0</v>
      </c>
      <c r="X477" s="0" t="n">
        <v>1.9418</v>
      </c>
      <c r="Y477" s="0" t="n">
        <v>0</v>
      </c>
      <c r="Z477" s="0" t="n">
        <v>1.88</v>
      </c>
      <c r="AA477" s="0" t="n">
        <v>0.001596572</v>
      </c>
      <c r="AB477" s="2"/>
      <c r="AC477" s="2"/>
      <c r="AD477" s="2"/>
      <c r="AE477" s="2"/>
      <c r="AF477" s="2"/>
      <c r="AG477" s="2"/>
      <c r="AH477" s="2"/>
      <c r="AI477" s="2"/>
      <c r="AJ477" s="2"/>
      <c r="AK477" s="2"/>
    </row>
    <row r="478" customFormat="false" ht="12.75" hidden="false" customHeight="false" outlineLevel="0" collapsed="false">
      <c r="A478" s="0" t="n">
        <f aca="false">A477+1</f>
        <v>776</v>
      </c>
      <c r="B478" s="0" t="n">
        <v>1</v>
      </c>
      <c r="C478" s="2" t="n">
        <v>0</v>
      </c>
      <c r="D478" s="0" t="n">
        <v>2.62732</v>
      </c>
      <c r="E478" s="0" t="n">
        <v>8.59143</v>
      </c>
      <c r="F478" s="0" t="n">
        <v>3.31</v>
      </c>
      <c r="G478" s="0" t="n">
        <v>3.0562</v>
      </c>
      <c r="H478" s="0" t="n">
        <v>0.13</v>
      </c>
      <c r="I478" s="0" t="n">
        <v>2.92</v>
      </c>
      <c r="J478" s="0" t="n">
        <v>3.96</v>
      </c>
      <c r="K478" s="0" t="n">
        <v>0.156</v>
      </c>
      <c r="L478" s="0" t="n">
        <v>1.4474</v>
      </c>
      <c r="M478" s="0" t="n">
        <v>0</v>
      </c>
      <c r="N478" s="0" t="n">
        <v>1.38833</v>
      </c>
      <c r="O478" s="0" t="n">
        <v>0.0965</v>
      </c>
      <c r="P478" s="0" t="n">
        <v>1.44</v>
      </c>
      <c r="Q478" s="0" t="n">
        <v>0</v>
      </c>
      <c r="R478" s="0" t="n">
        <v>1.63</v>
      </c>
      <c r="S478" s="0" t="n">
        <v>0</v>
      </c>
      <c r="T478" s="0" t="n">
        <v>1.5762</v>
      </c>
      <c r="U478" s="0" t="n">
        <v>0.01001</v>
      </c>
      <c r="V478" s="0" t="n">
        <v>1.95331</v>
      </c>
      <c r="W478" s="0" t="n">
        <v>0</v>
      </c>
      <c r="X478" s="0" t="n">
        <v>1.94157</v>
      </c>
      <c r="Y478" s="0" t="n">
        <v>0</v>
      </c>
      <c r="Z478" s="0" t="n">
        <v>1.88</v>
      </c>
      <c r="AA478" s="0" t="n">
        <v>0.001518712</v>
      </c>
      <c r="AB478" s="2"/>
      <c r="AC478" s="2"/>
      <c r="AD478" s="2"/>
      <c r="AE478" s="2"/>
      <c r="AF478" s="2"/>
      <c r="AG478" s="2"/>
      <c r="AH478" s="2"/>
      <c r="AI478" s="2"/>
      <c r="AJ478" s="2"/>
      <c r="AK478" s="2"/>
    </row>
    <row r="479" customFormat="false" ht="12.75" hidden="false" customHeight="false" outlineLevel="0" collapsed="false">
      <c r="A479" s="0" t="n">
        <f aca="false">A478+1</f>
        <v>777</v>
      </c>
      <c r="B479" s="0" t="n">
        <v>1</v>
      </c>
      <c r="C479" s="2" t="n">
        <v>0</v>
      </c>
      <c r="D479" s="0" t="n">
        <v>2.62965</v>
      </c>
      <c r="E479" s="0" t="n">
        <v>8.58585</v>
      </c>
      <c r="F479" s="0" t="n">
        <v>3.32</v>
      </c>
      <c r="G479" s="0" t="n">
        <v>3.06</v>
      </c>
      <c r="H479" s="0" t="n">
        <v>0.13</v>
      </c>
      <c r="I479" s="0" t="n">
        <v>2.92</v>
      </c>
      <c r="J479" s="0" t="n">
        <v>3.945</v>
      </c>
      <c r="K479" s="0" t="n">
        <v>0.154</v>
      </c>
      <c r="L479" s="0" t="n">
        <v>1.4474</v>
      </c>
      <c r="M479" s="0" t="n">
        <v>0</v>
      </c>
      <c r="N479" s="0" t="n">
        <v>1.38754</v>
      </c>
      <c r="O479" s="0" t="n">
        <v>0.09678</v>
      </c>
      <c r="P479" s="0" t="n">
        <v>1.44</v>
      </c>
      <c r="Q479" s="0" t="n">
        <v>0</v>
      </c>
      <c r="R479" s="0" t="n">
        <v>1.63</v>
      </c>
      <c r="S479" s="0" t="n">
        <v>0</v>
      </c>
      <c r="T479" s="0" t="n">
        <v>1.5744</v>
      </c>
      <c r="U479" s="0" t="n">
        <v>0.01003</v>
      </c>
      <c r="V479" s="0" t="n">
        <v>1.95244</v>
      </c>
      <c r="W479" s="0" t="n">
        <v>0</v>
      </c>
      <c r="X479" s="0" t="n">
        <v>1.94133</v>
      </c>
      <c r="Y479" s="0" t="n">
        <v>0</v>
      </c>
      <c r="Z479" s="0" t="n">
        <v>1.88</v>
      </c>
      <c r="AA479" s="0" t="n">
        <v>0.001475464</v>
      </c>
      <c r="AB479" s="2"/>
      <c r="AC479" s="2"/>
      <c r="AD479" s="2"/>
      <c r="AE479" s="2"/>
      <c r="AF479" s="2"/>
      <c r="AG479" s="2"/>
      <c r="AH479" s="2"/>
      <c r="AI479" s="2"/>
      <c r="AJ479" s="2"/>
      <c r="AK479" s="2"/>
    </row>
    <row r="480" customFormat="false" ht="12.75" hidden="false" customHeight="false" outlineLevel="0" collapsed="false">
      <c r="A480" s="0" t="n">
        <f aca="false">A479+1</f>
        <v>778</v>
      </c>
      <c r="B480" s="0" t="n">
        <v>1</v>
      </c>
      <c r="C480" s="2" t="n">
        <v>0</v>
      </c>
      <c r="D480" s="0" t="n">
        <v>2.63197</v>
      </c>
      <c r="E480" s="0" t="n">
        <v>8.58028</v>
      </c>
      <c r="F480" s="0" t="n">
        <v>3.32</v>
      </c>
      <c r="G480" s="0" t="n">
        <v>3.0637</v>
      </c>
      <c r="H480" s="0" t="n">
        <v>0.13</v>
      </c>
      <c r="I480" s="0" t="n">
        <v>2.92</v>
      </c>
      <c r="J480" s="0" t="n">
        <v>3.93</v>
      </c>
      <c r="K480" s="0" t="n">
        <v>0.152</v>
      </c>
      <c r="L480" s="0" t="n">
        <v>1.4474</v>
      </c>
      <c r="M480" s="0" t="n">
        <v>0</v>
      </c>
      <c r="N480" s="0" t="n">
        <v>1.38675</v>
      </c>
      <c r="O480" s="0" t="n">
        <v>0.09707</v>
      </c>
      <c r="P480" s="0" t="n">
        <v>1.44</v>
      </c>
      <c r="Q480" s="0" t="n">
        <v>0</v>
      </c>
      <c r="R480" s="0" t="n">
        <v>1.63</v>
      </c>
      <c r="S480" s="0" t="n">
        <v>0</v>
      </c>
      <c r="T480" s="0" t="n">
        <v>1.5733</v>
      </c>
      <c r="U480" s="0" t="n">
        <v>0.01004</v>
      </c>
      <c r="V480" s="0" t="n">
        <v>1.94866</v>
      </c>
      <c r="W480" s="0" t="n">
        <v>0</v>
      </c>
      <c r="X480" s="0" t="n">
        <v>1.9411</v>
      </c>
      <c r="Y480" s="0" t="n">
        <v>0</v>
      </c>
      <c r="Z480" s="0" t="n">
        <v>1.88</v>
      </c>
      <c r="AA480" s="0" t="n">
        <v>0.001432148</v>
      </c>
      <c r="AB480" s="2"/>
      <c r="AC480" s="2"/>
      <c r="AD480" s="2"/>
      <c r="AE480" s="2"/>
      <c r="AF480" s="2"/>
      <c r="AG480" s="2"/>
      <c r="AH480" s="2"/>
      <c r="AI480" s="2"/>
      <c r="AJ480" s="2"/>
      <c r="AK480" s="2"/>
    </row>
    <row r="481" customFormat="false" ht="12.75" hidden="false" customHeight="false" outlineLevel="0" collapsed="false">
      <c r="A481" s="0" t="n">
        <f aca="false">A480+1</f>
        <v>779</v>
      </c>
      <c r="B481" s="0" t="n">
        <v>1</v>
      </c>
      <c r="C481" s="2" t="n">
        <v>0</v>
      </c>
      <c r="D481" s="0" t="n">
        <v>2.63429</v>
      </c>
      <c r="E481" s="0" t="n">
        <v>8.5747</v>
      </c>
      <c r="F481" s="0" t="n">
        <v>3.33</v>
      </c>
      <c r="G481" s="0" t="n">
        <v>3.0675</v>
      </c>
      <c r="H481" s="0" t="n">
        <v>0.13</v>
      </c>
      <c r="I481" s="0" t="n">
        <v>2.92</v>
      </c>
      <c r="J481" s="0" t="n">
        <v>3.93</v>
      </c>
      <c r="K481" s="0" t="n">
        <v>0.1495</v>
      </c>
      <c r="L481" s="0" t="n">
        <v>1.4473</v>
      </c>
      <c r="M481" s="0" t="n">
        <v>0</v>
      </c>
      <c r="N481" s="0" t="n">
        <v>1.38596</v>
      </c>
      <c r="O481" s="0" t="n">
        <v>0.09736</v>
      </c>
      <c r="P481" s="0" t="n">
        <v>1.44</v>
      </c>
      <c r="Q481" s="0" t="n">
        <v>0</v>
      </c>
      <c r="R481" s="0" t="n">
        <v>1.63</v>
      </c>
      <c r="S481" s="0" t="n">
        <v>0</v>
      </c>
      <c r="T481" s="0" t="n">
        <v>1.5731</v>
      </c>
      <c r="U481" s="0" t="n">
        <v>0.010051</v>
      </c>
      <c r="V481" s="0" t="n">
        <v>1.94489</v>
      </c>
      <c r="W481" s="0" t="n">
        <v>0</v>
      </c>
      <c r="X481" s="0" t="n">
        <v>1.94087</v>
      </c>
      <c r="Y481" s="0" t="n">
        <v>0</v>
      </c>
      <c r="Z481" s="0" t="n">
        <v>1.88</v>
      </c>
      <c r="AA481" s="0" t="n">
        <v>0.001411816</v>
      </c>
      <c r="AB481" s="2"/>
      <c r="AC481" s="2"/>
      <c r="AD481" s="2"/>
      <c r="AE481" s="2"/>
      <c r="AF481" s="2"/>
      <c r="AG481" s="2"/>
      <c r="AH481" s="2"/>
      <c r="AI481" s="2"/>
      <c r="AJ481" s="2"/>
      <c r="AK481" s="2"/>
    </row>
    <row r="482" customFormat="false" ht="12.75" hidden="false" customHeight="false" outlineLevel="0" collapsed="false">
      <c r="A482" s="0" t="n">
        <f aca="false">A481+1</f>
        <v>780</v>
      </c>
      <c r="B482" s="0" t="n">
        <v>1</v>
      </c>
      <c r="C482" s="2" t="n">
        <v>0</v>
      </c>
      <c r="D482" s="0" t="n">
        <v>2.63661</v>
      </c>
      <c r="E482" s="0" t="n">
        <v>8.56913</v>
      </c>
      <c r="F482" s="0" t="n">
        <v>3.34</v>
      </c>
      <c r="G482" s="0" t="n">
        <v>3.0713</v>
      </c>
      <c r="H482" s="0" t="n">
        <v>0.13</v>
      </c>
      <c r="I482" s="0" t="n">
        <v>2.92</v>
      </c>
      <c r="J482" s="0" t="n">
        <v>3.93</v>
      </c>
      <c r="K482" s="0" t="n">
        <v>0.147</v>
      </c>
      <c r="L482" s="0" t="n">
        <v>1.4473</v>
      </c>
      <c r="M482" s="0" t="n">
        <v>0</v>
      </c>
      <c r="N482" s="0" t="n">
        <v>1.38517</v>
      </c>
      <c r="O482" s="0" t="n">
        <v>0.09764</v>
      </c>
      <c r="P482" s="0" t="n">
        <v>1.44</v>
      </c>
      <c r="Q482" s="0" t="n">
        <v>0</v>
      </c>
      <c r="R482" s="0" t="n">
        <v>1.63</v>
      </c>
      <c r="S482" s="0" t="n">
        <v>0</v>
      </c>
      <c r="T482" s="0" t="n">
        <v>1.5747</v>
      </c>
      <c r="U482" s="0" t="n">
        <v>0.010065</v>
      </c>
      <c r="V482" s="0" t="n">
        <v>1.94462</v>
      </c>
      <c r="W482" s="0" t="n">
        <v>0</v>
      </c>
      <c r="X482" s="0" t="n">
        <v>1.94064</v>
      </c>
      <c r="Y482" s="0" t="n">
        <v>0</v>
      </c>
      <c r="Z482" s="0" t="n">
        <v>1.88</v>
      </c>
      <c r="AA482" s="0" t="n">
        <v>0.001391484</v>
      </c>
      <c r="AB482" s="2"/>
      <c r="AC482" s="2"/>
      <c r="AD482" s="2"/>
      <c r="AE482" s="2"/>
      <c r="AF482" s="2"/>
      <c r="AG482" s="2"/>
      <c r="AH482" s="2"/>
      <c r="AI482" s="2"/>
      <c r="AJ482" s="2"/>
      <c r="AK482" s="2"/>
    </row>
    <row r="483" customFormat="false" ht="12.75" hidden="false" customHeight="false" outlineLevel="0" collapsed="false">
      <c r="A483" s="0" t="n">
        <f aca="false">A482+1</f>
        <v>781</v>
      </c>
      <c r="B483" s="0" t="n">
        <v>1</v>
      </c>
      <c r="C483" s="2" t="n">
        <v>0</v>
      </c>
      <c r="D483" s="0" t="n">
        <v>2.63894</v>
      </c>
      <c r="E483" s="0" t="n">
        <v>8.56355</v>
      </c>
      <c r="F483" s="0" t="n">
        <v>3.34</v>
      </c>
      <c r="G483" s="0" t="n">
        <v>3.075</v>
      </c>
      <c r="H483" s="0" t="n">
        <v>0.13</v>
      </c>
      <c r="I483" s="0" t="n">
        <v>2.92</v>
      </c>
      <c r="J483" s="0" t="n">
        <v>3.93</v>
      </c>
      <c r="K483" s="0" t="n">
        <v>0.143</v>
      </c>
      <c r="L483" s="0" t="n">
        <v>1.4473</v>
      </c>
      <c r="M483" s="0" t="n">
        <v>0</v>
      </c>
      <c r="N483" s="0" t="n">
        <v>1.38438</v>
      </c>
      <c r="O483" s="0" t="n">
        <v>0.09793</v>
      </c>
      <c r="P483" s="0" t="n">
        <v>1.44</v>
      </c>
      <c r="Q483" s="0" t="n">
        <v>0</v>
      </c>
      <c r="R483" s="0" t="n">
        <v>1.63</v>
      </c>
      <c r="S483" s="0" t="n">
        <v>0</v>
      </c>
      <c r="T483" s="0" t="n">
        <v>1.5756</v>
      </c>
      <c r="U483" s="0" t="n">
        <v>0.01008</v>
      </c>
      <c r="V483" s="0" t="n">
        <v>1.94462</v>
      </c>
      <c r="W483" s="0" t="n">
        <v>0</v>
      </c>
      <c r="X483" s="0" t="n">
        <v>1.94041</v>
      </c>
      <c r="Y483" s="0" t="n">
        <v>0</v>
      </c>
      <c r="Z483" s="0" t="n">
        <v>1.88</v>
      </c>
      <c r="AA483" s="0" t="n">
        <v>0.001296012</v>
      </c>
      <c r="AB483" s="2"/>
      <c r="AC483" s="2"/>
      <c r="AD483" s="2"/>
      <c r="AE483" s="2"/>
      <c r="AF483" s="2"/>
      <c r="AG483" s="2"/>
      <c r="AH483" s="2"/>
      <c r="AI483" s="2"/>
      <c r="AJ483" s="2"/>
      <c r="AK483" s="2"/>
    </row>
    <row r="484" customFormat="false" ht="12.75" hidden="false" customHeight="false" outlineLevel="0" collapsed="false">
      <c r="A484" s="0" t="n">
        <f aca="false">A483+1</f>
        <v>782</v>
      </c>
      <c r="B484" s="0" t="n">
        <v>1</v>
      </c>
      <c r="C484" s="2" t="n">
        <v>0</v>
      </c>
      <c r="D484" s="0" t="n">
        <v>2.64126</v>
      </c>
      <c r="E484" s="0" t="n">
        <v>8.55798</v>
      </c>
      <c r="F484" s="0" t="n">
        <v>3.35</v>
      </c>
      <c r="G484" s="0" t="n">
        <v>3.0787</v>
      </c>
      <c r="H484" s="0" t="n">
        <v>0.13</v>
      </c>
      <c r="I484" s="0" t="n">
        <v>2.92</v>
      </c>
      <c r="J484" s="0" t="n">
        <v>3.93</v>
      </c>
      <c r="K484" s="0" t="n">
        <v>0.139</v>
      </c>
      <c r="L484" s="0" t="n">
        <v>1.4473</v>
      </c>
      <c r="M484" s="0" t="n">
        <v>0</v>
      </c>
      <c r="N484" s="0" t="n">
        <v>1.38359</v>
      </c>
      <c r="O484" s="0" t="n">
        <v>0.09821</v>
      </c>
      <c r="P484" s="0" t="n">
        <v>1.44</v>
      </c>
      <c r="Q484" s="0" t="n">
        <v>0</v>
      </c>
      <c r="R484" s="0" t="n">
        <v>1.63</v>
      </c>
      <c r="S484" s="0" t="n">
        <v>0</v>
      </c>
      <c r="T484" s="0" t="n">
        <v>1.5755</v>
      </c>
      <c r="U484" s="0" t="n">
        <v>0.01009</v>
      </c>
      <c r="V484" s="0" t="n">
        <v>1.94515</v>
      </c>
      <c r="W484" s="0" t="n">
        <v>0</v>
      </c>
      <c r="X484" s="0" t="n">
        <v>1.94017</v>
      </c>
      <c r="Y484" s="0" t="n">
        <v>0</v>
      </c>
      <c r="Z484" s="0" t="n">
        <v>1.88</v>
      </c>
      <c r="AA484" s="0" t="n">
        <v>0.001200608</v>
      </c>
      <c r="AB484" s="2"/>
      <c r="AC484" s="2"/>
      <c r="AD484" s="2"/>
      <c r="AE484" s="2"/>
      <c r="AF484" s="2"/>
      <c r="AG484" s="2"/>
      <c r="AH484" s="2"/>
      <c r="AI484" s="2"/>
      <c r="AJ484" s="2"/>
      <c r="AK484" s="2"/>
    </row>
    <row r="485" customFormat="false" ht="12.75" hidden="false" customHeight="false" outlineLevel="0" collapsed="false">
      <c r="A485" s="0" t="n">
        <f aca="false">A484+1</f>
        <v>783</v>
      </c>
      <c r="B485" s="0" t="n">
        <v>1</v>
      </c>
      <c r="C485" s="2" t="n">
        <v>0</v>
      </c>
      <c r="D485" s="0" t="n">
        <v>2.64358</v>
      </c>
      <c r="E485" s="0" t="n">
        <v>8.55241</v>
      </c>
      <c r="F485" s="0" t="n">
        <v>3.36</v>
      </c>
      <c r="G485" s="0" t="n">
        <v>3.0825</v>
      </c>
      <c r="H485" s="0" t="n">
        <v>0.13</v>
      </c>
      <c r="I485" s="0" t="n">
        <v>2.92</v>
      </c>
      <c r="J485" s="0" t="n">
        <v>3.93</v>
      </c>
      <c r="K485" s="0" t="n">
        <v>0.137</v>
      </c>
      <c r="L485" s="0" t="n">
        <v>1.4473</v>
      </c>
      <c r="M485" s="0" t="n">
        <v>0</v>
      </c>
      <c r="N485" s="0" t="n">
        <v>1.38329</v>
      </c>
      <c r="O485" s="0" t="n">
        <v>0.0985</v>
      </c>
      <c r="P485" s="0" t="n">
        <v>1.44</v>
      </c>
      <c r="Q485" s="0" t="n">
        <v>0</v>
      </c>
      <c r="R485" s="0" t="n">
        <v>1.63</v>
      </c>
      <c r="S485" s="0" t="n">
        <v>0</v>
      </c>
      <c r="T485" s="0" t="n">
        <v>1.5717</v>
      </c>
      <c r="U485" s="0" t="n">
        <v>0.010667</v>
      </c>
      <c r="V485" s="0" t="n">
        <v>1.94639</v>
      </c>
      <c r="W485" s="0" t="n">
        <v>0</v>
      </c>
      <c r="X485" s="0" t="n">
        <v>1.93994</v>
      </c>
      <c r="Y485" s="0" t="n">
        <v>0</v>
      </c>
      <c r="Z485" s="0" t="n">
        <v>1.88</v>
      </c>
      <c r="AA485" s="0" t="n">
        <v>0.001133016</v>
      </c>
      <c r="AB485" s="2"/>
      <c r="AC485" s="2"/>
      <c r="AD485" s="2"/>
      <c r="AE485" s="2"/>
      <c r="AF485" s="2"/>
      <c r="AG485" s="2"/>
      <c r="AH485" s="2"/>
      <c r="AI485" s="2"/>
      <c r="AJ485" s="2"/>
      <c r="AK485" s="2"/>
    </row>
    <row r="486" customFormat="false" ht="12.75" hidden="false" customHeight="false" outlineLevel="0" collapsed="false">
      <c r="A486" s="0" t="n">
        <f aca="false">A485+1</f>
        <v>784</v>
      </c>
      <c r="B486" s="0" t="n">
        <v>1</v>
      </c>
      <c r="C486" s="2" t="n">
        <v>0</v>
      </c>
      <c r="D486" s="0" t="n">
        <v>2.6459</v>
      </c>
      <c r="E486" s="0" t="n">
        <v>8.54683</v>
      </c>
      <c r="F486" s="0" t="n">
        <v>3.36</v>
      </c>
      <c r="G486" s="0" t="n">
        <v>3.0862</v>
      </c>
      <c r="H486" s="0" t="n">
        <v>0.13</v>
      </c>
      <c r="I486" s="0" t="n">
        <v>2.92</v>
      </c>
      <c r="J486" s="0" t="n">
        <v>3.93</v>
      </c>
      <c r="K486" s="0" t="n">
        <v>0.135</v>
      </c>
      <c r="L486" s="0" t="n">
        <v>1.4473</v>
      </c>
      <c r="M486" s="0" t="n">
        <v>0</v>
      </c>
      <c r="N486" s="0" t="n">
        <v>1.38329</v>
      </c>
      <c r="O486" s="0" t="n">
        <v>0.09879</v>
      </c>
      <c r="P486" s="0" t="n">
        <v>1.44</v>
      </c>
      <c r="Q486" s="0" t="n">
        <v>0</v>
      </c>
      <c r="R486" s="0" t="n">
        <v>1.63</v>
      </c>
      <c r="S486" s="0" t="n">
        <v>0</v>
      </c>
      <c r="T486" s="0" t="n">
        <v>1.5682</v>
      </c>
      <c r="U486" s="0" t="n">
        <v>0.010718</v>
      </c>
      <c r="V486" s="0" t="n">
        <v>1.94763</v>
      </c>
      <c r="W486" s="0" t="n">
        <v>0</v>
      </c>
      <c r="X486" s="0" t="n">
        <v>1.93971</v>
      </c>
      <c r="Y486" s="0" t="n">
        <v>0</v>
      </c>
      <c r="Z486" s="0" t="n">
        <v>1.88</v>
      </c>
      <c r="AA486" s="0" t="n">
        <v>0.001065356</v>
      </c>
      <c r="AB486" s="2"/>
      <c r="AC486" s="2"/>
      <c r="AD486" s="2"/>
      <c r="AE486" s="2"/>
      <c r="AF486" s="2"/>
      <c r="AG486" s="2"/>
      <c r="AH486" s="2"/>
      <c r="AI486" s="2"/>
      <c r="AJ486" s="2"/>
      <c r="AK486" s="2"/>
    </row>
    <row r="487" customFormat="false" ht="12.75" hidden="false" customHeight="false" outlineLevel="0" collapsed="false">
      <c r="A487" s="0" t="n">
        <f aca="false">A486+1</f>
        <v>785</v>
      </c>
      <c r="B487" s="0" t="n">
        <v>1</v>
      </c>
      <c r="C487" s="2" t="n">
        <v>0</v>
      </c>
      <c r="D487" s="0" t="n">
        <v>2.64823</v>
      </c>
      <c r="E487" s="0" t="n">
        <v>8.54126</v>
      </c>
      <c r="F487" s="0" t="n">
        <v>3.36</v>
      </c>
      <c r="G487" s="0" t="n">
        <v>3.09</v>
      </c>
      <c r="H487" s="0" t="n">
        <v>0.13</v>
      </c>
      <c r="I487" s="0" t="n">
        <v>2.92</v>
      </c>
      <c r="J487" s="0" t="n">
        <v>3.93</v>
      </c>
      <c r="K487" s="0" t="n">
        <v>0.13367</v>
      </c>
      <c r="L487" s="0" t="n">
        <v>1.4473</v>
      </c>
      <c r="M487" s="0" t="n">
        <v>0</v>
      </c>
      <c r="N487" s="0" t="n">
        <v>1.38329</v>
      </c>
      <c r="O487" s="0" t="n">
        <v>0.09907</v>
      </c>
      <c r="P487" s="0" t="n">
        <v>1.44</v>
      </c>
      <c r="Q487" s="0" t="n">
        <v>0</v>
      </c>
      <c r="R487" s="0" t="n">
        <v>1.63</v>
      </c>
      <c r="S487" s="0" t="n">
        <v>0</v>
      </c>
      <c r="T487" s="0" t="n">
        <v>1.565</v>
      </c>
      <c r="U487" s="0" t="n">
        <v>0.011255</v>
      </c>
      <c r="V487" s="0" t="n">
        <v>1.94556</v>
      </c>
      <c r="W487" s="0" t="n">
        <v>0</v>
      </c>
      <c r="X487" s="0" t="n">
        <v>1.93946</v>
      </c>
      <c r="Y487" s="0" t="n">
        <v>0</v>
      </c>
      <c r="Z487" s="0" t="n">
        <v>1.88</v>
      </c>
      <c r="AA487" s="0" t="n">
        <v>0.000966416</v>
      </c>
      <c r="AB487" s="2"/>
      <c r="AC487" s="2"/>
      <c r="AD487" s="2"/>
      <c r="AE487" s="2"/>
      <c r="AF487" s="2"/>
      <c r="AG487" s="2"/>
      <c r="AH487" s="2"/>
      <c r="AI487" s="2"/>
      <c r="AJ487" s="2"/>
      <c r="AK487" s="2"/>
    </row>
    <row r="488" customFormat="false" ht="12.75" hidden="false" customHeight="false" outlineLevel="0" collapsed="false">
      <c r="A488" s="0" t="n">
        <f aca="false">A487+1</f>
        <v>786</v>
      </c>
      <c r="B488" s="0" t="n">
        <v>1</v>
      </c>
      <c r="C488" s="2" t="n">
        <v>0</v>
      </c>
      <c r="D488" s="0" t="n">
        <v>2.65055</v>
      </c>
      <c r="E488" s="0" t="n">
        <v>8.53568</v>
      </c>
      <c r="F488" s="0" t="n">
        <v>3.37</v>
      </c>
      <c r="G488" s="0" t="n">
        <v>3.094</v>
      </c>
      <c r="H488" s="0" t="n">
        <v>0.13</v>
      </c>
      <c r="I488" s="0" t="n">
        <v>2.92</v>
      </c>
      <c r="J488" s="0" t="n">
        <v>3.93</v>
      </c>
      <c r="K488" s="0" t="n">
        <v>0.13233</v>
      </c>
      <c r="L488" s="0" t="n">
        <v>1.4472</v>
      </c>
      <c r="M488" s="0" t="n">
        <v>0</v>
      </c>
      <c r="N488" s="0" t="n">
        <v>1.38329</v>
      </c>
      <c r="O488" s="0" t="n">
        <v>0.09936</v>
      </c>
      <c r="P488" s="0" t="n">
        <v>1.44</v>
      </c>
      <c r="Q488" s="0" t="n">
        <v>0</v>
      </c>
      <c r="R488" s="0" t="n">
        <v>1.63</v>
      </c>
      <c r="S488" s="0" t="n">
        <v>0</v>
      </c>
      <c r="T488" s="0" t="n">
        <v>1.5665</v>
      </c>
      <c r="U488" s="0" t="n">
        <v>0.01127</v>
      </c>
      <c r="V488" s="0" t="n">
        <v>1.94309</v>
      </c>
      <c r="W488" s="0" t="n">
        <v>0</v>
      </c>
      <c r="X488" s="0" t="n">
        <v>1.93921</v>
      </c>
      <c r="Y488" s="0" t="n">
        <v>0</v>
      </c>
      <c r="Z488" s="0" t="n">
        <v>1.88</v>
      </c>
      <c r="AA488" s="0" t="n">
        <v>0.000867476</v>
      </c>
      <c r="AB488" s="2"/>
      <c r="AC488" s="2"/>
      <c r="AD488" s="2"/>
      <c r="AE488" s="2"/>
      <c r="AF488" s="2"/>
      <c r="AG488" s="2"/>
      <c r="AH488" s="2"/>
      <c r="AI488" s="2"/>
      <c r="AJ488" s="2"/>
      <c r="AK488" s="2"/>
    </row>
    <row r="489" customFormat="false" ht="12.75" hidden="false" customHeight="false" outlineLevel="0" collapsed="false">
      <c r="A489" s="0" t="n">
        <f aca="false">A488+1</f>
        <v>787</v>
      </c>
      <c r="B489" s="0" t="n">
        <v>1</v>
      </c>
      <c r="C489" s="2" t="n">
        <v>0</v>
      </c>
      <c r="D489" s="0" t="n">
        <v>2.65287</v>
      </c>
      <c r="E489" s="0" t="n">
        <v>8.53011</v>
      </c>
      <c r="F489" s="0" t="n">
        <v>3.38</v>
      </c>
      <c r="G489" s="0" t="n">
        <v>3.098</v>
      </c>
      <c r="H489" s="0" t="n">
        <v>0.13</v>
      </c>
      <c r="I489" s="0" t="n">
        <v>2.92</v>
      </c>
      <c r="J489" s="0" t="n">
        <v>3.93</v>
      </c>
      <c r="K489" s="0" t="n">
        <v>0.131</v>
      </c>
      <c r="L489" s="0" t="n">
        <v>1.4472</v>
      </c>
      <c r="M489" s="0" t="n">
        <v>0</v>
      </c>
      <c r="N489" s="0" t="n">
        <v>1.38329</v>
      </c>
      <c r="O489" s="0" t="n">
        <v>0.09964</v>
      </c>
      <c r="P489" s="0" t="n">
        <v>1.44</v>
      </c>
      <c r="Q489" s="0" t="n">
        <v>0</v>
      </c>
      <c r="R489" s="0" t="n">
        <v>1.63</v>
      </c>
      <c r="S489" s="0" t="n">
        <v>0</v>
      </c>
      <c r="T489" s="0" t="n">
        <v>1.5655</v>
      </c>
      <c r="U489" s="0" t="n">
        <v>0.01072</v>
      </c>
      <c r="V489" s="0" t="n">
        <v>1.94192</v>
      </c>
      <c r="W489" s="0" t="n">
        <v>0</v>
      </c>
      <c r="X489" s="0" t="n">
        <v>1.93896</v>
      </c>
      <c r="Y489" s="0" t="n">
        <v>0</v>
      </c>
      <c r="Z489" s="0" t="n">
        <v>1.88</v>
      </c>
      <c r="AA489" s="0" t="n">
        <v>0.000843744</v>
      </c>
      <c r="AB489" s="2"/>
      <c r="AC489" s="2"/>
      <c r="AD489" s="2"/>
      <c r="AE489" s="2"/>
      <c r="AF489" s="2"/>
      <c r="AG489" s="2"/>
      <c r="AH489" s="2"/>
      <c r="AI489" s="2"/>
      <c r="AJ489" s="2"/>
      <c r="AK489" s="2"/>
    </row>
    <row r="490" customFormat="false" ht="12.75" hidden="false" customHeight="false" outlineLevel="0" collapsed="false">
      <c r="A490" s="0" t="n">
        <f aca="false">A489+1</f>
        <v>788</v>
      </c>
      <c r="B490" s="0" t="n">
        <v>1</v>
      </c>
      <c r="C490" s="2" t="n">
        <v>0</v>
      </c>
      <c r="D490" s="0" t="n">
        <v>2.65519</v>
      </c>
      <c r="E490" s="0" t="n">
        <v>8.52454</v>
      </c>
      <c r="F490" s="0" t="n">
        <v>3.38</v>
      </c>
      <c r="G490" s="0" t="n">
        <v>3.102</v>
      </c>
      <c r="H490" s="0" t="n">
        <v>0.13</v>
      </c>
      <c r="I490" s="0" t="n">
        <v>2.92</v>
      </c>
      <c r="J490" s="0" t="n">
        <v>3.92</v>
      </c>
      <c r="K490" s="0" t="n">
        <v>0.129</v>
      </c>
      <c r="L490" s="0" t="n">
        <v>1.4472</v>
      </c>
      <c r="M490" s="0" t="n">
        <v>0</v>
      </c>
      <c r="N490" s="0" t="n">
        <v>1.38329</v>
      </c>
      <c r="O490" s="0" t="n">
        <v>0.09993</v>
      </c>
      <c r="P490" s="0" t="n">
        <v>1.44</v>
      </c>
      <c r="Q490" s="0" t="n">
        <v>0</v>
      </c>
      <c r="R490" s="0" t="n">
        <v>1.63</v>
      </c>
      <c r="S490" s="0" t="n">
        <v>0</v>
      </c>
      <c r="T490" s="0" t="n">
        <v>1.5616</v>
      </c>
      <c r="U490" s="0" t="n">
        <v>0.01017</v>
      </c>
      <c r="V490" s="0" t="n">
        <v>1.94314</v>
      </c>
      <c r="W490" s="0" t="n">
        <v>0</v>
      </c>
      <c r="X490" s="0" t="n">
        <v>1.93872</v>
      </c>
      <c r="Y490" s="0" t="n">
        <v>0</v>
      </c>
      <c r="Z490" s="0" t="n">
        <v>1.88</v>
      </c>
      <c r="AA490" s="0" t="n">
        <v>0.000820012</v>
      </c>
      <c r="AB490" s="2"/>
      <c r="AC490" s="2"/>
      <c r="AD490" s="2"/>
      <c r="AE490" s="2"/>
      <c r="AF490" s="2"/>
      <c r="AG490" s="2"/>
      <c r="AH490" s="2"/>
      <c r="AI490" s="2"/>
      <c r="AJ490" s="2"/>
      <c r="AK490" s="2"/>
    </row>
    <row r="491" customFormat="false" ht="12.75" hidden="false" customHeight="false" outlineLevel="0" collapsed="false">
      <c r="A491" s="0" t="n">
        <f aca="false">A490+1</f>
        <v>789</v>
      </c>
      <c r="B491" s="0" t="n">
        <v>1</v>
      </c>
      <c r="C491" s="2" t="n">
        <v>0</v>
      </c>
      <c r="D491" s="0" t="n">
        <v>2.65752</v>
      </c>
      <c r="E491" s="0" t="n">
        <v>8.51896</v>
      </c>
      <c r="F491" s="0" t="n">
        <v>3.39</v>
      </c>
      <c r="G491" s="0" t="n">
        <v>3.106</v>
      </c>
      <c r="H491" s="0" t="n">
        <v>0.13</v>
      </c>
      <c r="I491" s="0" t="n">
        <v>2.92</v>
      </c>
      <c r="J491" s="0" t="n">
        <v>3.91</v>
      </c>
      <c r="K491" s="0" t="n">
        <v>0.127</v>
      </c>
      <c r="L491" s="0" t="n">
        <v>1.4472</v>
      </c>
      <c r="M491" s="0" t="n">
        <v>0</v>
      </c>
      <c r="N491" s="0" t="n">
        <v>1.38329</v>
      </c>
      <c r="O491" s="0" t="n">
        <v>0.10022</v>
      </c>
      <c r="P491" s="0" t="n">
        <v>1.45</v>
      </c>
      <c r="Q491" s="0" t="n">
        <v>0</v>
      </c>
      <c r="R491" s="0" t="n">
        <v>1.63</v>
      </c>
      <c r="S491" s="0" t="n">
        <v>0</v>
      </c>
      <c r="T491" s="0" t="n">
        <v>1.5598</v>
      </c>
      <c r="U491" s="0" t="n">
        <v>0.00962</v>
      </c>
      <c r="V491" s="0" t="n">
        <v>1.94437</v>
      </c>
      <c r="W491" s="0" t="n">
        <v>0</v>
      </c>
      <c r="X491" s="0" t="n">
        <v>1.93847</v>
      </c>
      <c r="Y491" s="0" t="n">
        <v>0</v>
      </c>
      <c r="Z491" s="0" t="n">
        <v>1.88</v>
      </c>
      <c r="AA491" s="0" t="n">
        <v>0.000786148</v>
      </c>
      <c r="AB491" s="2"/>
      <c r="AC491" s="2"/>
      <c r="AD491" s="2"/>
      <c r="AE491" s="2"/>
      <c r="AF491" s="2"/>
      <c r="AG491" s="2"/>
      <c r="AH491" s="2"/>
      <c r="AI491" s="2"/>
      <c r="AJ491" s="2"/>
      <c r="AK491" s="2"/>
    </row>
    <row r="492" customFormat="false" ht="12.75" hidden="false" customHeight="false" outlineLevel="0" collapsed="false">
      <c r="A492" s="0" t="n">
        <f aca="false">A491+1</f>
        <v>790</v>
      </c>
      <c r="B492" s="0" t="n">
        <v>1</v>
      </c>
      <c r="C492" s="2" t="n">
        <v>0</v>
      </c>
      <c r="D492" s="0" t="n">
        <v>2.65984</v>
      </c>
      <c r="E492" s="0" t="n">
        <v>8.51339</v>
      </c>
      <c r="F492" s="0" t="n">
        <v>3.39</v>
      </c>
      <c r="G492" s="0" t="n">
        <v>3.11</v>
      </c>
      <c r="H492" s="0" t="n">
        <v>0.13</v>
      </c>
      <c r="I492" s="0" t="n">
        <v>2.92</v>
      </c>
      <c r="J492" s="0" t="n">
        <v>3.9</v>
      </c>
      <c r="K492" s="0" t="n">
        <v>0.124</v>
      </c>
      <c r="L492" s="0" t="n">
        <v>1.4472</v>
      </c>
      <c r="M492" s="0" t="n">
        <v>0</v>
      </c>
      <c r="N492" s="0" t="n">
        <v>1.38329</v>
      </c>
      <c r="O492" s="0" t="n">
        <v>0.1005</v>
      </c>
      <c r="P492" s="0" t="n">
        <v>1.45</v>
      </c>
      <c r="Q492" s="0" t="n">
        <v>0</v>
      </c>
      <c r="R492" s="0" t="n">
        <v>1.63</v>
      </c>
      <c r="S492" s="0" t="n">
        <v>0</v>
      </c>
      <c r="T492" s="0" t="n">
        <v>1.5591</v>
      </c>
      <c r="U492" s="0" t="n">
        <v>0.00963</v>
      </c>
      <c r="V492" s="0" t="n">
        <v>1.94366</v>
      </c>
      <c r="W492" s="0" t="n">
        <v>0</v>
      </c>
      <c r="X492" s="0" t="n">
        <v>1.93822</v>
      </c>
      <c r="Y492" s="0" t="n">
        <v>0</v>
      </c>
      <c r="Z492" s="0" t="n">
        <v>1.88</v>
      </c>
      <c r="AA492" s="0" t="n">
        <v>0.000752216</v>
      </c>
      <c r="AB492" s="2"/>
      <c r="AC492" s="2"/>
      <c r="AD492" s="2"/>
      <c r="AE492" s="2"/>
      <c r="AF492" s="2"/>
      <c r="AG492" s="2"/>
      <c r="AH492" s="2"/>
      <c r="AI492" s="2"/>
      <c r="AJ492" s="2"/>
      <c r="AK492" s="2"/>
    </row>
    <row r="493" customFormat="false" ht="12.75" hidden="false" customHeight="false" outlineLevel="0" collapsed="false">
      <c r="A493" s="0" t="n">
        <f aca="false">A492+1</f>
        <v>791</v>
      </c>
      <c r="B493" s="0" t="n">
        <v>1</v>
      </c>
      <c r="C493" s="2" t="n">
        <v>0</v>
      </c>
      <c r="D493" s="0" t="n">
        <v>2.66216</v>
      </c>
      <c r="E493" s="0" t="n">
        <v>8.50781</v>
      </c>
      <c r="F493" s="0" t="n">
        <v>3.4</v>
      </c>
      <c r="G493" s="0" t="n">
        <v>3.114</v>
      </c>
      <c r="H493" s="0" t="n">
        <v>0.13</v>
      </c>
      <c r="I493" s="0" t="n">
        <v>2.92</v>
      </c>
      <c r="J493" s="0" t="n">
        <v>3.895</v>
      </c>
      <c r="K493" s="0" t="n">
        <v>0.121</v>
      </c>
      <c r="L493" s="0" t="n">
        <v>1.4472</v>
      </c>
      <c r="M493" s="0" t="n">
        <v>0</v>
      </c>
      <c r="N493" s="0" t="n">
        <v>1.38205</v>
      </c>
      <c r="O493" s="0" t="n">
        <v>0.10079</v>
      </c>
      <c r="P493" s="0" t="n">
        <v>1.45</v>
      </c>
      <c r="Q493" s="0" t="n">
        <v>0</v>
      </c>
      <c r="R493" s="0" t="n">
        <v>1.63</v>
      </c>
      <c r="S493" s="0" t="n">
        <v>0</v>
      </c>
      <c r="T493" s="0" t="n">
        <v>1.5601</v>
      </c>
      <c r="U493" s="0" t="n">
        <v>0.00964</v>
      </c>
      <c r="V493" s="0" t="n">
        <v>1.94244</v>
      </c>
      <c r="W493" s="0" t="n">
        <v>0</v>
      </c>
      <c r="X493" s="0" t="n">
        <v>1.93797</v>
      </c>
      <c r="Y493" s="0" t="n">
        <v>0</v>
      </c>
      <c r="Z493" s="0" t="n">
        <v>1.88</v>
      </c>
      <c r="AA493" s="0" t="n">
        <v>0.0006758996</v>
      </c>
      <c r="AB493" s="2"/>
      <c r="AC493" s="2"/>
      <c r="AD493" s="2"/>
      <c r="AE493" s="2"/>
      <c r="AF493" s="2"/>
      <c r="AG493" s="2"/>
      <c r="AH493" s="2"/>
      <c r="AI493" s="2"/>
      <c r="AJ493" s="2"/>
      <c r="AK493" s="2"/>
    </row>
    <row r="494" customFormat="false" ht="12.75" hidden="false" customHeight="false" outlineLevel="0" collapsed="false">
      <c r="A494" s="0" t="n">
        <f aca="false">A493+1</f>
        <v>792</v>
      </c>
      <c r="B494" s="0" t="n">
        <v>1</v>
      </c>
      <c r="C494" s="2" t="n">
        <v>0</v>
      </c>
      <c r="D494" s="0" t="n">
        <v>2.66448</v>
      </c>
      <c r="E494" s="0" t="n">
        <v>8.50224</v>
      </c>
      <c r="F494" s="0" t="n">
        <v>3.41</v>
      </c>
      <c r="G494" s="0" t="n">
        <v>3.118</v>
      </c>
      <c r="H494" s="0" t="n">
        <v>0.13</v>
      </c>
      <c r="I494" s="0" t="n">
        <v>2.92</v>
      </c>
      <c r="J494" s="0" t="n">
        <v>3.89</v>
      </c>
      <c r="K494" s="0" t="n">
        <v>0.1185</v>
      </c>
      <c r="L494" s="0" t="n">
        <v>1.4471</v>
      </c>
      <c r="M494" s="0" t="n">
        <v>0</v>
      </c>
      <c r="N494" s="0" t="n">
        <v>1.38041</v>
      </c>
      <c r="O494" s="0" t="n">
        <v>0.10108</v>
      </c>
      <c r="P494" s="0" t="n">
        <v>1.45</v>
      </c>
      <c r="Q494" s="0" t="n">
        <v>0</v>
      </c>
      <c r="R494" s="0" t="n">
        <v>1.63</v>
      </c>
      <c r="S494" s="0" t="n">
        <v>0</v>
      </c>
      <c r="T494" s="0" t="n">
        <v>1.5594</v>
      </c>
      <c r="U494" s="0" t="n">
        <v>0.00965</v>
      </c>
      <c r="V494" s="0" t="n">
        <v>1.94096</v>
      </c>
      <c r="W494" s="0" t="n">
        <v>0</v>
      </c>
      <c r="X494" s="0" t="n">
        <v>1.93772</v>
      </c>
      <c r="Y494" s="0" t="n">
        <v>0</v>
      </c>
      <c r="Z494" s="0" t="n">
        <v>1.87</v>
      </c>
      <c r="AA494" s="0" t="n">
        <v>0.0005995832</v>
      </c>
      <c r="AB494" s="2"/>
      <c r="AC494" s="2"/>
      <c r="AD494" s="2"/>
      <c r="AE494" s="2"/>
      <c r="AF494" s="2"/>
      <c r="AG494" s="2"/>
      <c r="AH494" s="2"/>
      <c r="AI494" s="2"/>
      <c r="AJ494" s="2"/>
      <c r="AK494" s="2"/>
    </row>
    <row r="495" customFormat="false" ht="12.75" hidden="false" customHeight="false" outlineLevel="0" collapsed="false">
      <c r="A495" s="0" t="n">
        <f aca="false">A494+1</f>
        <v>793</v>
      </c>
      <c r="B495" s="0" t="n">
        <v>1</v>
      </c>
      <c r="C495" s="2" t="n">
        <v>0</v>
      </c>
      <c r="D495" s="0" t="n">
        <v>2.66681</v>
      </c>
      <c r="E495" s="0" t="n">
        <v>8.49666</v>
      </c>
      <c r="F495" s="0" t="n">
        <v>3.41</v>
      </c>
      <c r="G495" s="0" t="n">
        <v>3.122</v>
      </c>
      <c r="H495" s="0" t="n">
        <v>0.13</v>
      </c>
      <c r="I495" s="0" t="n">
        <v>2.92</v>
      </c>
      <c r="J495" s="0" t="n">
        <v>3.89</v>
      </c>
      <c r="K495" s="0" t="n">
        <v>0.116</v>
      </c>
      <c r="L495" s="0" t="n">
        <v>1.4471</v>
      </c>
      <c r="M495" s="0" t="n">
        <v>0</v>
      </c>
      <c r="N495" s="0" t="n">
        <v>1.37876</v>
      </c>
      <c r="O495" s="0" t="n">
        <v>0.10136</v>
      </c>
      <c r="P495" s="0" t="n">
        <v>1.45</v>
      </c>
      <c r="Q495" s="0" t="n">
        <v>0</v>
      </c>
      <c r="R495" s="0" t="n">
        <v>1.63</v>
      </c>
      <c r="S495" s="0" t="n">
        <v>0</v>
      </c>
      <c r="T495" s="0" t="n">
        <v>1.5579</v>
      </c>
      <c r="U495" s="0" t="n">
        <v>0.010112</v>
      </c>
      <c r="V495" s="0" t="n">
        <v>1.93854</v>
      </c>
      <c r="W495" s="0" t="n">
        <v>0</v>
      </c>
      <c r="X495" s="0" t="n">
        <v>1.93747</v>
      </c>
      <c r="Y495" s="0" t="n">
        <v>0</v>
      </c>
      <c r="Z495" s="0" t="n">
        <v>1.87</v>
      </c>
      <c r="AA495" s="0" t="n">
        <v>0.0005407088</v>
      </c>
      <c r="AB495" s="2"/>
      <c r="AC495" s="2"/>
      <c r="AD495" s="2"/>
      <c r="AE495" s="2"/>
      <c r="AF495" s="2"/>
      <c r="AG495" s="2"/>
      <c r="AH495" s="2"/>
      <c r="AI495" s="2"/>
      <c r="AJ495" s="2"/>
      <c r="AK495" s="2"/>
    </row>
    <row r="496" customFormat="false" ht="12.75" hidden="false" customHeight="false" outlineLevel="0" collapsed="false">
      <c r="A496" s="0" t="n">
        <f aca="false">A495+1</f>
        <v>794</v>
      </c>
      <c r="B496" s="0" t="n">
        <v>1</v>
      </c>
      <c r="C496" s="2" t="n">
        <v>0</v>
      </c>
      <c r="D496" s="0" t="n">
        <v>2.66913</v>
      </c>
      <c r="E496" s="0" t="n">
        <v>8.49109</v>
      </c>
      <c r="F496" s="0" t="n">
        <v>3.42</v>
      </c>
      <c r="G496" s="0" t="n">
        <v>3.126</v>
      </c>
      <c r="H496" s="0" t="n">
        <v>0.13</v>
      </c>
      <c r="I496" s="0" t="n">
        <v>2.92</v>
      </c>
      <c r="J496" s="0" t="n">
        <v>3.89</v>
      </c>
      <c r="K496" s="0" t="n">
        <v>0.11433</v>
      </c>
      <c r="L496" s="0" t="n">
        <v>1.4471</v>
      </c>
      <c r="M496" s="0" t="n">
        <v>0</v>
      </c>
      <c r="N496" s="0" t="n">
        <v>1.37731</v>
      </c>
      <c r="O496" s="0" t="n">
        <v>0.10165</v>
      </c>
      <c r="P496" s="0" t="n">
        <v>1.45</v>
      </c>
      <c r="Q496" s="0" t="n">
        <v>0</v>
      </c>
      <c r="R496" s="0" t="n">
        <v>1.63</v>
      </c>
      <c r="S496" s="0" t="n">
        <v>0</v>
      </c>
      <c r="T496" s="0" t="n">
        <v>1.5554</v>
      </c>
      <c r="U496" s="0" t="n">
        <v>0.010679</v>
      </c>
      <c r="V496" s="0" t="n">
        <v>1.93612</v>
      </c>
      <c r="W496" s="0" t="n">
        <v>0</v>
      </c>
      <c r="X496" s="0" t="n">
        <v>1.93723</v>
      </c>
      <c r="Y496" s="0" t="n">
        <v>0</v>
      </c>
      <c r="Z496" s="0" t="n">
        <v>1.87</v>
      </c>
      <c r="AA496" s="0" t="n">
        <v>0.0004818344</v>
      </c>
      <c r="AB496" s="2"/>
      <c r="AC496" s="2"/>
      <c r="AD496" s="2"/>
      <c r="AE496" s="2"/>
      <c r="AF496" s="2"/>
      <c r="AG496" s="2"/>
      <c r="AH496" s="2"/>
      <c r="AI496" s="2"/>
      <c r="AJ496" s="2"/>
      <c r="AK496" s="2"/>
    </row>
    <row r="497" customFormat="false" ht="12.75" hidden="false" customHeight="false" outlineLevel="0" collapsed="false">
      <c r="A497" s="0" t="n">
        <f aca="false">A496+1</f>
        <v>795</v>
      </c>
      <c r="B497" s="0" t="n">
        <v>1</v>
      </c>
      <c r="C497" s="2" t="n">
        <v>0</v>
      </c>
      <c r="D497" s="0" t="n">
        <v>2.67145</v>
      </c>
      <c r="E497" s="0" t="n">
        <v>8.48552</v>
      </c>
      <c r="F497" s="0" t="n">
        <v>3.4267</v>
      </c>
      <c r="G497" s="0" t="n">
        <v>3.13</v>
      </c>
      <c r="H497" s="0" t="n">
        <v>0.13</v>
      </c>
      <c r="I497" s="0" t="n">
        <v>2.92</v>
      </c>
      <c r="J497" s="0" t="n">
        <v>3.875</v>
      </c>
      <c r="K497" s="0" t="n">
        <v>0.11267</v>
      </c>
      <c r="L497" s="0" t="n">
        <v>1.4471</v>
      </c>
      <c r="M497" s="0" t="n">
        <v>0</v>
      </c>
      <c r="N497" s="0" t="n">
        <v>1.37731</v>
      </c>
      <c r="O497" s="0" t="n">
        <v>0.10193</v>
      </c>
      <c r="P497" s="0" t="n">
        <v>1.45</v>
      </c>
      <c r="Q497" s="0" t="n">
        <v>0</v>
      </c>
      <c r="R497" s="0" t="n">
        <v>1.63</v>
      </c>
      <c r="S497" s="0" t="n">
        <v>0</v>
      </c>
      <c r="T497" s="0" t="n">
        <v>1.5548</v>
      </c>
      <c r="U497" s="0" t="n">
        <v>0.01026</v>
      </c>
      <c r="V497" s="0" t="n">
        <v>1.93521</v>
      </c>
      <c r="W497" s="0" t="n">
        <v>0</v>
      </c>
      <c r="X497" s="0" t="n">
        <v>1.937</v>
      </c>
      <c r="Y497" s="0" t="n">
        <v>0</v>
      </c>
      <c r="Z497" s="0" t="n">
        <v>1.87</v>
      </c>
      <c r="AA497" s="0" t="n">
        <v>0.0004236128</v>
      </c>
      <c r="AB497" s="2"/>
      <c r="AC497" s="2"/>
      <c r="AD497" s="2"/>
      <c r="AE497" s="2"/>
      <c r="AF497" s="2"/>
      <c r="AG497" s="2"/>
      <c r="AH497" s="2"/>
      <c r="AI497" s="2"/>
      <c r="AJ497" s="2"/>
      <c r="AK497" s="2"/>
    </row>
    <row r="498" customFormat="false" ht="12.75" hidden="false" customHeight="false" outlineLevel="0" collapsed="false">
      <c r="A498" s="0" t="n">
        <f aca="false">A497+1</f>
        <v>796</v>
      </c>
      <c r="B498" s="0" t="n">
        <v>1</v>
      </c>
      <c r="C498" s="2" t="n">
        <v>0</v>
      </c>
      <c r="D498" s="0" t="n">
        <v>2.67377</v>
      </c>
      <c r="E498" s="0" t="n">
        <v>8.47994</v>
      </c>
      <c r="F498" s="0" t="n">
        <v>3.43</v>
      </c>
      <c r="G498" s="0" t="n">
        <v>3.134</v>
      </c>
      <c r="H498" s="0" t="n">
        <v>0.13</v>
      </c>
      <c r="I498" s="0" t="n">
        <v>2.92</v>
      </c>
      <c r="J498" s="0" t="n">
        <v>3.86</v>
      </c>
      <c r="K498" s="0" t="n">
        <v>0.111</v>
      </c>
      <c r="L498" s="0" t="n">
        <v>1.4471</v>
      </c>
      <c r="M498" s="0" t="n">
        <v>0</v>
      </c>
      <c r="N498" s="0" t="n">
        <v>1.37731</v>
      </c>
      <c r="O498" s="0" t="n">
        <v>0.10222</v>
      </c>
      <c r="P498" s="0" t="n">
        <v>1.45</v>
      </c>
      <c r="Q498" s="0" t="n">
        <v>0</v>
      </c>
      <c r="R498" s="0" t="n">
        <v>1.63</v>
      </c>
      <c r="S498" s="0" t="n">
        <v>0</v>
      </c>
      <c r="T498" s="0" t="n">
        <v>1.5556</v>
      </c>
      <c r="U498" s="0" t="n">
        <v>0.0097</v>
      </c>
      <c r="V498" s="0" t="n">
        <v>1.93521</v>
      </c>
      <c r="W498" s="0" t="n">
        <v>0</v>
      </c>
      <c r="X498" s="0" t="n">
        <v>1.93677</v>
      </c>
      <c r="Y498" s="0" t="n">
        <v>0</v>
      </c>
      <c r="Z498" s="0" t="n">
        <v>1.87</v>
      </c>
      <c r="AA498" s="0" t="n">
        <v>0.0003653912</v>
      </c>
      <c r="AB498" s="2"/>
      <c r="AC498" s="2"/>
      <c r="AD498" s="2"/>
      <c r="AE498" s="2"/>
      <c r="AF498" s="2"/>
      <c r="AG498" s="2"/>
      <c r="AH498" s="2"/>
      <c r="AI498" s="2"/>
      <c r="AJ498" s="2"/>
      <c r="AK498" s="2"/>
    </row>
    <row r="499" customFormat="false" ht="12.75" hidden="false" customHeight="false" outlineLevel="0" collapsed="false">
      <c r="A499" s="0" t="n">
        <f aca="false">A498+1</f>
        <v>797</v>
      </c>
      <c r="B499" s="0" t="n">
        <v>1</v>
      </c>
      <c r="C499" s="2" t="n">
        <v>0</v>
      </c>
      <c r="D499" s="0" t="n">
        <v>2.6761</v>
      </c>
      <c r="E499" s="0" t="n">
        <v>8.47437</v>
      </c>
      <c r="F499" s="0" t="n">
        <v>3.43</v>
      </c>
      <c r="G499" s="0" t="n">
        <v>3.138</v>
      </c>
      <c r="H499" s="0" t="n">
        <v>0.13</v>
      </c>
      <c r="I499" s="0" t="n">
        <v>2.92</v>
      </c>
      <c r="J499" s="0" t="n">
        <v>3.86</v>
      </c>
      <c r="K499" s="0" t="n">
        <v>0.108</v>
      </c>
      <c r="L499" s="0" t="n">
        <v>1.447</v>
      </c>
      <c r="M499" s="0" t="n">
        <v>0</v>
      </c>
      <c r="N499" s="0" t="n">
        <v>1.37731</v>
      </c>
      <c r="O499" s="0" t="n">
        <v>0.10251</v>
      </c>
      <c r="P499" s="0" t="n">
        <v>1.45</v>
      </c>
      <c r="Q499" s="0" t="n">
        <v>0</v>
      </c>
      <c r="R499" s="0" t="n">
        <v>1.63</v>
      </c>
      <c r="S499" s="0" t="n">
        <v>0</v>
      </c>
      <c r="T499" s="0" t="n">
        <v>1.5556</v>
      </c>
      <c r="U499" s="0" t="n">
        <v>0.00857</v>
      </c>
      <c r="V499" s="0" t="n">
        <v>1.93519</v>
      </c>
      <c r="W499" s="0" t="n">
        <v>0</v>
      </c>
      <c r="X499" s="0" t="n">
        <v>1.93654</v>
      </c>
      <c r="Y499" s="0" t="n">
        <v>0</v>
      </c>
      <c r="Z499" s="0" t="n">
        <v>1.87</v>
      </c>
      <c r="AA499" s="0" t="n">
        <v>0.0002718776</v>
      </c>
      <c r="AB499" s="2"/>
      <c r="AC499" s="2"/>
      <c r="AD499" s="2"/>
      <c r="AE499" s="2"/>
      <c r="AF499" s="2"/>
      <c r="AG499" s="2"/>
      <c r="AH499" s="2"/>
      <c r="AI499" s="2"/>
      <c r="AJ499" s="2"/>
      <c r="AK499" s="2"/>
    </row>
    <row r="500" customFormat="false" ht="12.75" hidden="false" customHeight="false" outlineLevel="0" collapsed="false">
      <c r="A500" s="0" t="n">
        <f aca="false">A499+1</f>
        <v>798</v>
      </c>
      <c r="B500" s="0" t="n">
        <v>1</v>
      </c>
      <c r="C500" s="2" t="n">
        <v>0</v>
      </c>
      <c r="D500" s="0" t="n">
        <v>2.67842</v>
      </c>
      <c r="E500" s="0" t="n">
        <v>8.46879</v>
      </c>
      <c r="F500" s="0" t="n">
        <v>3.44</v>
      </c>
      <c r="G500" s="0" t="n">
        <v>3.142</v>
      </c>
      <c r="H500" s="0" t="n">
        <v>0.13</v>
      </c>
      <c r="I500" s="0" t="n">
        <v>2.92</v>
      </c>
      <c r="J500" s="0" t="n">
        <v>3.86</v>
      </c>
      <c r="K500" s="0" t="n">
        <v>0.105</v>
      </c>
      <c r="L500" s="0" t="n">
        <v>1.447</v>
      </c>
      <c r="M500" s="0" t="n">
        <v>0</v>
      </c>
      <c r="N500" s="0" t="n">
        <v>1.37731</v>
      </c>
      <c r="O500" s="0" t="n">
        <v>0.10279</v>
      </c>
      <c r="P500" s="0" t="n">
        <v>1.45</v>
      </c>
      <c r="Q500" s="0" t="n">
        <v>0</v>
      </c>
      <c r="R500" s="0" t="n">
        <v>1.63</v>
      </c>
      <c r="S500" s="0" t="n">
        <v>0</v>
      </c>
      <c r="T500" s="0" t="n">
        <v>1.5545</v>
      </c>
      <c r="U500" s="0" t="n">
        <v>0.0091303</v>
      </c>
      <c r="V500" s="0" t="n">
        <v>1.934</v>
      </c>
      <c r="W500" s="0" t="n">
        <v>0</v>
      </c>
      <c r="X500" s="0" t="n">
        <v>1.93631</v>
      </c>
      <c r="Y500" s="0" t="n">
        <v>0</v>
      </c>
      <c r="Z500" s="0" t="n">
        <v>1.87</v>
      </c>
      <c r="AA500" s="3" t="n">
        <v>0.000178364</v>
      </c>
      <c r="AB500" s="2"/>
      <c r="AC500" s="2"/>
      <c r="AD500" s="2"/>
      <c r="AE500" s="2"/>
      <c r="AF500" s="2"/>
      <c r="AG500" s="2"/>
      <c r="AH500" s="2"/>
      <c r="AI500" s="2"/>
      <c r="AJ500" s="2"/>
      <c r="AK500" s="2"/>
    </row>
    <row r="501" customFormat="false" ht="12.75" hidden="false" customHeight="false" outlineLevel="0" collapsed="false">
      <c r="A501" s="0" t="n">
        <f aca="false">A500+1</f>
        <v>799</v>
      </c>
      <c r="B501" s="0" t="n">
        <v>1</v>
      </c>
      <c r="C501" s="2" t="n">
        <v>0</v>
      </c>
      <c r="D501" s="0" t="n">
        <v>2.68074</v>
      </c>
      <c r="E501" s="0" t="n">
        <v>8.46322</v>
      </c>
      <c r="F501" s="0" t="n">
        <v>3.44</v>
      </c>
      <c r="G501" s="0" t="n">
        <v>3.146</v>
      </c>
      <c r="H501" s="0" t="n">
        <v>0.13</v>
      </c>
      <c r="I501" s="0" t="n">
        <v>2.92</v>
      </c>
      <c r="J501" s="0" t="n">
        <v>3.86</v>
      </c>
      <c r="K501" s="0" t="n">
        <v>0.1035</v>
      </c>
      <c r="L501" s="0" t="n">
        <v>1.447</v>
      </c>
      <c r="M501" s="0" t="n">
        <v>0</v>
      </c>
      <c r="N501" s="0" t="n">
        <v>1.37731</v>
      </c>
      <c r="O501" s="0" t="n">
        <v>0.10308</v>
      </c>
      <c r="P501" s="0" t="n">
        <v>1.45</v>
      </c>
      <c r="Q501" s="0" t="n">
        <v>0</v>
      </c>
      <c r="R501" s="0" t="n">
        <v>1.63</v>
      </c>
      <c r="S501" s="0" t="n">
        <v>0</v>
      </c>
      <c r="T501" s="0" t="n">
        <v>1.5518</v>
      </c>
      <c r="U501" s="0" t="n">
        <v>0.00881</v>
      </c>
      <c r="V501" s="0" t="n">
        <v>1.9328</v>
      </c>
      <c r="W501" s="0" t="n">
        <v>0</v>
      </c>
      <c r="X501" s="0" t="n">
        <v>1.93607</v>
      </c>
      <c r="Y501" s="0" t="n">
        <v>0</v>
      </c>
      <c r="Z501" s="0" t="n">
        <v>1.87</v>
      </c>
      <c r="AA501" s="3" t="n">
        <v>0.000188258</v>
      </c>
      <c r="AB501" s="2"/>
      <c r="AC501" s="2"/>
      <c r="AD501" s="2"/>
      <c r="AE501" s="2"/>
      <c r="AF501" s="2"/>
      <c r="AG501" s="2"/>
      <c r="AH501" s="2"/>
      <c r="AI501" s="2"/>
      <c r="AJ501" s="2"/>
      <c r="AK501" s="2"/>
    </row>
    <row r="502" customFormat="false" ht="12.75" hidden="false" customHeight="false" outlineLevel="0" collapsed="false">
      <c r="A502" s="0" t="n">
        <f aca="false">A501+1</f>
        <v>800</v>
      </c>
      <c r="B502" s="0" t="n">
        <v>1</v>
      </c>
      <c r="C502" s="2" t="n">
        <v>0</v>
      </c>
      <c r="D502" s="0" t="n">
        <v>2.68306</v>
      </c>
      <c r="E502" s="0" t="n">
        <v>8.45765</v>
      </c>
      <c r="F502" s="0" t="n">
        <v>3.45</v>
      </c>
      <c r="G502" s="0" t="n">
        <v>3.15</v>
      </c>
      <c r="H502" s="0" t="n">
        <v>0.13</v>
      </c>
      <c r="I502" s="0" t="n">
        <v>2.92</v>
      </c>
      <c r="J502" s="0" t="n">
        <v>3.86</v>
      </c>
      <c r="K502" s="0" t="n">
        <v>0.102</v>
      </c>
      <c r="L502" s="0" t="n">
        <v>1.447</v>
      </c>
      <c r="M502" s="0" t="n">
        <v>0</v>
      </c>
      <c r="N502" s="0" t="n">
        <v>1.37731</v>
      </c>
      <c r="O502" s="0" t="n">
        <v>0.10336</v>
      </c>
      <c r="P502" s="0" t="n">
        <v>1.45</v>
      </c>
      <c r="Q502" s="0" t="n">
        <v>0</v>
      </c>
      <c r="R502" s="0" t="n">
        <v>1.63</v>
      </c>
      <c r="S502" s="0" t="n">
        <v>0</v>
      </c>
      <c r="T502" s="0" t="n">
        <v>1.5489</v>
      </c>
      <c r="U502" s="0" t="n">
        <v>0.00965</v>
      </c>
      <c r="V502" s="0" t="n">
        <v>1.93207</v>
      </c>
      <c r="W502" s="0" t="n">
        <v>0</v>
      </c>
      <c r="X502" s="0" t="n">
        <v>1.93584</v>
      </c>
      <c r="Y502" s="0" t="n">
        <v>0</v>
      </c>
      <c r="Z502" s="0" t="n">
        <v>1.87</v>
      </c>
      <c r="AA502" s="3" t="n">
        <v>0.000198152</v>
      </c>
      <c r="AB502" s="2"/>
      <c r="AC502" s="2"/>
      <c r="AD502" s="2"/>
      <c r="AE502" s="2"/>
      <c r="AF502" s="2"/>
      <c r="AG502" s="2"/>
      <c r="AH502" s="2"/>
      <c r="AI502" s="2"/>
      <c r="AJ502" s="2"/>
      <c r="AK502" s="2"/>
    </row>
    <row r="503" customFormat="false" ht="12.75" hidden="false" customHeight="false" outlineLevel="0" collapsed="false">
      <c r="C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</row>
    <row r="504" customFormat="false" ht="12.75" hidden="false" customHeight="false" outlineLevel="0" collapsed="false">
      <c r="C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</row>
    <row r="505" customFormat="false" ht="12.75" hidden="false" customHeight="false" outlineLevel="0" collapsed="false">
      <c r="C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</row>
    <row r="506" customFormat="false" ht="12.75" hidden="false" customHeight="false" outlineLevel="0" collapsed="false">
      <c r="C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</row>
    <row r="507" customFormat="false" ht="12.75" hidden="false" customHeight="false" outlineLevel="0" collapsed="false">
      <c r="C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</row>
    <row r="508" customFormat="false" ht="12.75" hidden="false" customHeight="false" outlineLevel="0" collapsed="false">
      <c r="C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</row>
    <row r="509" customFormat="false" ht="12.75" hidden="false" customHeight="false" outlineLevel="0" collapsed="false">
      <c r="C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</row>
    <row r="510" customFormat="false" ht="12.75" hidden="false" customHeight="false" outlineLevel="0" collapsed="false">
      <c r="C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</row>
    <row r="511" customFormat="false" ht="12.75" hidden="false" customHeight="false" outlineLevel="0" collapsed="false">
      <c r="C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</row>
    <row r="512" customFormat="false" ht="12.75" hidden="false" customHeight="false" outlineLevel="0" collapsed="false">
      <c r="C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</row>
    <row r="513" customFormat="false" ht="12.75" hidden="false" customHeight="false" outlineLevel="0" collapsed="false">
      <c r="C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</row>
    <row r="514" customFormat="false" ht="12.75" hidden="false" customHeight="false" outlineLevel="0" collapsed="false">
      <c r="C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</row>
    <row r="515" customFormat="false" ht="12.75" hidden="false" customHeight="false" outlineLevel="0" collapsed="false">
      <c r="C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</row>
    <row r="516" customFormat="false" ht="12.75" hidden="false" customHeight="false" outlineLevel="0" collapsed="false">
      <c r="C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</row>
    <row r="517" customFormat="false" ht="12.75" hidden="false" customHeight="false" outlineLevel="0" collapsed="false">
      <c r="C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</row>
    <row r="518" customFormat="false" ht="12.75" hidden="false" customHeight="false" outlineLevel="0" collapsed="false">
      <c r="C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</row>
    <row r="519" customFormat="false" ht="12.75" hidden="false" customHeight="false" outlineLevel="0" collapsed="false">
      <c r="C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</row>
    <row r="520" customFormat="false" ht="12.75" hidden="false" customHeight="false" outlineLevel="0" collapsed="false">
      <c r="C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</row>
    <row r="521" customFormat="false" ht="12.75" hidden="false" customHeight="false" outlineLevel="0" collapsed="false">
      <c r="C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</row>
    <row r="522" customFormat="false" ht="12.75" hidden="false" customHeight="false" outlineLevel="0" collapsed="false">
      <c r="C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</row>
    <row r="523" customFormat="false" ht="12.75" hidden="false" customHeight="false" outlineLevel="0" collapsed="false">
      <c r="C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</row>
    <row r="524" customFormat="false" ht="12.75" hidden="false" customHeight="false" outlineLevel="0" collapsed="false">
      <c r="C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</row>
    <row r="525" customFormat="false" ht="12.75" hidden="false" customHeight="false" outlineLevel="0" collapsed="false">
      <c r="C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</row>
    <row r="526" customFormat="false" ht="12.75" hidden="false" customHeight="false" outlineLevel="0" collapsed="false">
      <c r="C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</row>
    <row r="527" customFormat="false" ht="12.75" hidden="false" customHeight="false" outlineLevel="0" collapsed="false">
      <c r="C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</row>
    <row r="528" customFormat="false" ht="12.75" hidden="false" customHeight="false" outlineLevel="0" collapsed="false">
      <c r="C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</row>
    <row r="529" customFormat="false" ht="12.75" hidden="false" customHeight="false" outlineLevel="0" collapsed="false">
      <c r="C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</row>
    <row r="530" customFormat="false" ht="12.75" hidden="false" customHeight="false" outlineLevel="0" collapsed="false">
      <c r="C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</row>
    <row r="531" customFormat="false" ht="12.75" hidden="false" customHeight="false" outlineLevel="0" collapsed="false">
      <c r="C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</row>
    <row r="532" customFormat="false" ht="12.75" hidden="false" customHeight="false" outlineLevel="0" collapsed="false">
      <c r="C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</row>
    <row r="533" customFormat="false" ht="12.75" hidden="false" customHeight="false" outlineLevel="0" collapsed="false">
      <c r="C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</row>
    <row r="534" customFormat="false" ht="12.75" hidden="false" customHeight="false" outlineLevel="0" collapsed="false">
      <c r="C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</row>
    <row r="535" customFormat="false" ht="12.75" hidden="false" customHeight="false" outlineLevel="0" collapsed="false">
      <c r="C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</row>
    <row r="536" customFormat="false" ht="12.75" hidden="false" customHeight="false" outlineLevel="0" collapsed="false">
      <c r="C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</row>
    <row r="537" customFormat="false" ht="12.75" hidden="false" customHeight="false" outlineLevel="0" collapsed="false">
      <c r="C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</row>
    <row r="538" customFormat="false" ht="12.75" hidden="false" customHeight="false" outlineLevel="0" collapsed="false">
      <c r="C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</row>
    <row r="539" customFormat="false" ht="12.75" hidden="false" customHeight="false" outlineLevel="0" collapsed="false">
      <c r="C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</row>
    <row r="540" customFormat="false" ht="12.75" hidden="false" customHeight="false" outlineLevel="0" collapsed="false">
      <c r="C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</row>
    <row r="541" customFormat="false" ht="12.75" hidden="false" customHeight="false" outlineLevel="0" collapsed="false">
      <c r="C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</row>
    <row r="542" customFormat="false" ht="12.75" hidden="false" customHeight="false" outlineLevel="0" collapsed="false">
      <c r="C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</row>
    <row r="543" customFormat="false" ht="12.75" hidden="false" customHeight="false" outlineLevel="0" collapsed="false">
      <c r="C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</row>
    <row r="544" customFormat="false" ht="12.75" hidden="false" customHeight="false" outlineLevel="0" collapsed="false">
      <c r="C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</row>
    <row r="545" customFormat="false" ht="12.75" hidden="false" customHeight="false" outlineLevel="0" collapsed="false">
      <c r="C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</row>
    <row r="546" customFormat="false" ht="12.75" hidden="false" customHeight="false" outlineLevel="0" collapsed="false">
      <c r="C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</row>
    <row r="547" customFormat="false" ht="12.75" hidden="false" customHeight="false" outlineLevel="0" collapsed="false">
      <c r="C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</row>
    <row r="548" customFormat="false" ht="12.75" hidden="false" customHeight="false" outlineLevel="0" collapsed="false">
      <c r="C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</row>
    <row r="549" customFormat="false" ht="12.75" hidden="false" customHeight="false" outlineLevel="0" collapsed="false">
      <c r="C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</row>
    <row r="550" customFormat="false" ht="12.75" hidden="false" customHeight="false" outlineLevel="0" collapsed="false">
      <c r="C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</row>
    <row r="551" customFormat="false" ht="12.75" hidden="false" customHeight="false" outlineLevel="0" collapsed="false">
      <c r="C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</row>
    <row r="552" customFormat="false" ht="12.75" hidden="false" customHeight="false" outlineLevel="0" collapsed="false">
      <c r="C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</row>
    <row r="553" customFormat="false" ht="12.75" hidden="false" customHeight="false" outlineLevel="0" collapsed="false">
      <c r="C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</row>
    <row r="554" customFormat="false" ht="12.75" hidden="false" customHeight="false" outlineLevel="0" collapsed="false">
      <c r="C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</row>
    <row r="555" customFormat="false" ht="12.75" hidden="false" customHeight="false" outlineLevel="0" collapsed="false">
      <c r="C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</row>
    <row r="556" customFormat="false" ht="12.75" hidden="false" customHeight="false" outlineLevel="0" collapsed="false">
      <c r="C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</row>
    <row r="557" customFormat="false" ht="12.75" hidden="false" customHeight="false" outlineLevel="0" collapsed="false">
      <c r="C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</row>
    <row r="558" customFormat="false" ht="12.75" hidden="false" customHeight="false" outlineLevel="0" collapsed="false">
      <c r="C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0:59:42Z</dcterms:created>
  <dc:creator>SysRoot</dc:creator>
  <dc:description/>
  <dc:language>en-US</dc:language>
  <cp:lastModifiedBy>George Burkhard</cp:lastModifiedBy>
  <cp:lastPrinted>2009-05-27T22:27:44Z</cp:lastPrinted>
  <dcterms:modified xsi:type="dcterms:W3CDTF">2010-02-11T00:23:01Z</dcterms:modified>
  <cp:revision>0</cp:revision>
  <dc:subject/>
  <dc:title/>
</cp:coreProperties>
</file>