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avelength(nm)</t>
  </si>
  <si>
    <t xml:space="preserve">a(/cm)</t>
  </si>
  <si>
    <t xml:space="preserve">absorption depth (microns)</t>
  </si>
  <si>
    <t xml:space="preserve">n</t>
  </si>
  <si>
    <t xml:space="preserve">k</t>
  </si>
  <si>
    <t xml:space="preserve">Refl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1" width="2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2" t="s">
        <v>5</v>
      </c>
    </row>
    <row r="2" customFormat="false" ht="12.75" hidden="false" customHeight="false" outlineLevel="0" collapsed="false">
      <c r="A2" s="0" t="n">
        <v>250</v>
      </c>
      <c r="B2" s="3" t="n">
        <v>1840000</v>
      </c>
      <c r="C2" s="3" t="n">
        <f aca="false">1/B2</f>
        <v>5.43478260869565E-007</v>
      </c>
      <c r="D2" s="0" t="n">
        <v>1.694</v>
      </c>
      <c r="E2" s="0" t="n">
        <v>3.666</v>
      </c>
      <c r="F2" s="0" t="n">
        <f aca="false">((D2-1)^2+E2^2)/((D2+1)^2+E2^2)</f>
        <v>0.672612594017585</v>
      </c>
    </row>
    <row r="3" customFormat="false" ht="12.75" hidden="false" customHeight="false" outlineLevel="0" collapsed="false">
      <c r="A3" s="0" t="n">
        <v>260</v>
      </c>
      <c r="B3" s="3" t="n">
        <v>1970000</v>
      </c>
      <c r="C3" s="3" t="n">
        <f aca="false">1/B3</f>
        <v>5.0761421319797E-007</v>
      </c>
      <c r="D3" s="0" t="n">
        <v>1.8</v>
      </c>
      <c r="E3" s="0" t="n">
        <v>4.072</v>
      </c>
      <c r="F3" s="0" t="n">
        <f aca="false">((D3-1)^2+E3^2)/((D3+1)^2+E3^2)</f>
        <v>0.705173999753657</v>
      </c>
    </row>
    <row r="4" customFormat="false" ht="12.75" hidden="false" customHeight="false" outlineLevel="0" collapsed="false">
      <c r="A4" s="0" t="n">
        <v>270</v>
      </c>
      <c r="B4" s="3" t="n">
        <v>2180000</v>
      </c>
      <c r="C4" s="3" t="n">
        <f aca="false">1/B4</f>
        <v>4.58715596330275E-007</v>
      </c>
      <c r="D4" s="0" t="n">
        <v>2.129</v>
      </c>
      <c r="E4" s="0" t="n">
        <v>4.69</v>
      </c>
      <c r="F4" s="0" t="n">
        <f aca="false">((D4-1)^2+E4^2)/((D4+1)^2+E4^2)</f>
        <v>0.732089552684876</v>
      </c>
    </row>
    <row r="5" customFormat="false" ht="12.75" hidden="false" customHeight="false" outlineLevel="0" collapsed="false">
      <c r="A5" s="0" t="n">
        <v>280</v>
      </c>
      <c r="B5" s="3" t="n">
        <v>2360000</v>
      </c>
      <c r="C5" s="3" t="n">
        <f aca="false">1/B5</f>
        <v>4.23728813559322E-007</v>
      </c>
      <c r="D5" s="0" t="n">
        <v>3.052</v>
      </c>
      <c r="E5" s="0" t="n">
        <v>5.258</v>
      </c>
      <c r="F5" s="0" t="n">
        <f aca="false">((D5-1)^2+E5^2)/((D5+1)^2+E5^2)</f>
        <v>0.722956410931167</v>
      </c>
    </row>
    <row r="6" customFormat="false" ht="12.75" hidden="false" customHeight="false" outlineLevel="0" collapsed="false">
      <c r="A6" s="0" t="n">
        <v>290</v>
      </c>
      <c r="B6" s="3" t="n">
        <v>2240000</v>
      </c>
      <c r="C6" s="3" t="n">
        <f aca="false">1/B6</f>
        <v>4.46428571428571E-007</v>
      </c>
      <c r="D6" s="0" t="n">
        <v>4.426</v>
      </c>
      <c r="E6" s="0" t="n">
        <v>5.16</v>
      </c>
      <c r="F6" s="0" t="n">
        <f aca="false">((D6-1)^2+E6^2)/((D6+1)^2+E6^2)</f>
        <v>0.684235361230538</v>
      </c>
    </row>
    <row r="7" customFormat="false" ht="12.75" hidden="false" customHeight="false" outlineLevel="0" collapsed="false">
      <c r="A7" s="0" t="n">
        <v>300</v>
      </c>
      <c r="B7" s="3" t="n">
        <v>1730000</v>
      </c>
      <c r="C7" s="3" t="n">
        <f aca="false">1/B7</f>
        <v>5.78034682080925E-007</v>
      </c>
      <c r="D7" s="0" t="n">
        <v>5.055</v>
      </c>
      <c r="E7" s="0" t="n">
        <v>4.128</v>
      </c>
      <c r="F7" s="0" t="n">
        <f aca="false">((D7-1)^2+E7^2)/((D7+1)^2+E7^2)</f>
        <v>0.623487589028101</v>
      </c>
    </row>
    <row r="8" customFormat="false" ht="12.75" hidden="false" customHeight="false" outlineLevel="0" collapsed="false">
      <c r="A8" s="0" t="n">
        <v>310</v>
      </c>
      <c r="B8" s="3" t="n">
        <v>1440000</v>
      </c>
      <c r="C8" s="3" t="n">
        <f aca="false">1/B8</f>
        <v>6.94444444444445E-007</v>
      </c>
      <c r="D8" s="0" t="n">
        <v>5.074</v>
      </c>
      <c r="E8" s="0" t="n">
        <v>3.559</v>
      </c>
      <c r="F8" s="0" t="n">
        <f aca="false">((D8-1)^2+E8^2)/((D8+1)^2+E8^2)</f>
        <v>0.590475835158614</v>
      </c>
    </row>
    <row r="9" customFormat="false" ht="12.75" hidden="false" customHeight="false" outlineLevel="0" collapsed="false">
      <c r="A9" s="0" t="n">
        <v>320</v>
      </c>
      <c r="B9" s="3" t="n">
        <v>1280000</v>
      </c>
      <c r="C9" s="3" t="n">
        <f aca="false">1/B9</f>
        <v>7.8125E-007</v>
      </c>
      <c r="D9" s="0" t="n">
        <v>5.102</v>
      </c>
      <c r="E9" s="0" t="n">
        <v>3.269</v>
      </c>
      <c r="F9" s="0" t="n">
        <f aca="false">((D9-1)^2+E9^2)/((D9+1)^2+E9^2)</f>
        <v>0.574130337860842</v>
      </c>
    </row>
    <row r="10" customFormat="false" ht="12.75" hidden="false" customHeight="false" outlineLevel="0" collapsed="false">
      <c r="A10" s="0" t="n">
        <v>330</v>
      </c>
      <c r="B10" s="3" t="n">
        <v>1170000</v>
      </c>
      <c r="C10" s="3" t="n">
        <f aca="false">1/B10</f>
        <v>8.54700854700855E-007</v>
      </c>
      <c r="D10" s="0" t="n">
        <v>5.179</v>
      </c>
      <c r="E10" s="0" t="n">
        <v>3.085</v>
      </c>
      <c r="F10" s="0" t="n">
        <f aca="false">((D10-1)^2+E10^2)/((D10+1)^2+E10^2)</f>
        <v>0.565677412202201</v>
      </c>
    </row>
    <row r="11" customFormat="false" ht="12.75" hidden="false" customHeight="false" outlineLevel="0" collapsed="false">
      <c r="A11" s="0" t="n">
        <v>340</v>
      </c>
      <c r="B11" s="3" t="n">
        <v>1090000</v>
      </c>
      <c r="C11" s="3" t="n">
        <f aca="false">1/B11</f>
        <v>9.17431192660551E-007</v>
      </c>
      <c r="D11" s="0" t="n">
        <v>5.293</v>
      </c>
      <c r="E11" s="0" t="n">
        <v>2.951</v>
      </c>
      <c r="F11" s="0" t="n">
        <f aca="false">((D11-1)^2+E11^2)/((D11+1)^2+E11^2)</f>
        <v>0.561749318208869</v>
      </c>
    </row>
    <row r="12" customFormat="false" ht="12.75" hidden="false" customHeight="false" outlineLevel="0" collapsed="false">
      <c r="A12" s="0" t="n">
        <v>350</v>
      </c>
      <c r="B12" s="3" t="n">
        <v>1040000</v>
      </c>
      <c r="C12" s="3" t="n">
        <f aca="false">1/B12</f>
        <v>9.61538461538462E-007</v>
      </c>
      <c r="D12" s="0" t="n">
        <v>5.483</v>
      </c>
      <c r="E12" s="0" t="n">
        <v>2.904</v>
      </c>
      <c r="F12" s="0" t="n">
        <f aca="false">((D12-1)^2+E12^2)/((D12+1)^2+E12^2)</f>
        <v>0.565380275909807</v>
      </c>
    </row>
    <row r="13" customFormat="false" ht="12.75" hidden="false" customHeight="false" outlineLevel="0" collapsed="false">
      <c r="A13" s="0" t="n">
        <v>360</v>
      </c>
      <c r="B13" s="3" t="n">
        <v>1020000</v>
      </c>
      <c r="C13" s="3" t="n">
        <f aca="false">1/B13</f>
        <v>9.80392156862745E-007</v>
      </c>
      <c r="D13" s="0" t="n">
        <v>6.014</v>
      </c>
      <c r="E13" s="0" t="n">
        <v>2.912</v>
      </c>
      <c r="F13" s="0" t="n">
        <f aca="false">((D13-1)^2+E13^2)/((D13+1)^2+E13^2)</f>
        <v>0.582911002404122</v>
      </c>
    </row>
    <row r="14" customFormat="false" ht="12.75" hidden="false" customHeight="false" outlineLevel="0" collapsed="false">
      <c r="A14" s="0" t="n">
        <v>370</v>
      </c>
      <c r="B14" s="3" t="n">
        <v>697000</v>
      </c>
      <c r="C14" s="3" t="n">
        <f aca="false">1/B14</f>
        <v>1.43472022955524E-006</v>
      </c>
      <c r="D14" s="0" t="n">
        <v>6.863</v>
      </c>
      <c r="E14" s="0" t="n">
        <v>2.051</v>
      </c>
      <c r="F14" s="0" t="n">
        <f aca="false">((D14-1)^2+E14^2)/((D14+1)^2+E14^2)</f>
        <v>0.584270801263058</v>
      </c>
    </row>
    <row r="15" customFormat="false" ht="12.75" hidden="false" customHeight="false" outlineLevel="0" collapsed="false">
      <c r="A15" s="0" t="n">
        <v>380</v>
      </c>
      <c r="B15" s="3" t="n">
        <v>293000</v>
      </c>
      <c r="C15" s="3" t="n">
        <f aca="false">1/B15</f>
        <v>3.41296928327645E-006</v>
      </c>
      <c r="D15" s="0" t="n">
        <v>6.548</v>
      </c>
      <c r="E15" s="0" t="n">
        <v>0.885</v>
      </c>
      <c r="F15" s="0" t="n">
        <f aca="false">((D15-1)^2+E15^2)/((D15+1)^2+E15^2)</f>
        <v>0.546502292447187</v>
      </c>
    </row>
    <row r="16" customFormat="false" ht="12.75" hidden="false" customHeight="false" outlineLevel="0" collapsed="false">
      <c r="A16" s="0" t="n">
        <v>390</v>
      </c>
      <c r="B16" s="3" t="n">
        <v>150000</v>
      </c>
      <c r="C16" s="3" t="n">
        <f aca="false">1/B16</f>
        <v>6.66666666666667E-006</v>
      </c>
      <c r="D16" s="0" t="n">
        <v>5.976</v>
      </c>
      <c r="E16" s="0" t="n">
        <v>0.465</v>
      </c>
      <c r="F16" s="0" t="n">
        <f aca="false">((D16-1)^2+E16^2)/((D16+1)^2+E16^2)</f>
        <v>0.510973643823881</v>
      </c>
    </row>
    <row r="17" customFormat="false" ht="12.75" hidden="false" customHeight="false" outlineLevel="0" collapsed="false">
      <c r="A17" s="0" t="n">
        <v>400</v>
      </c>
      <c r="B17" s="3" t="n">
        <v>95200</v>
      </c>
      <c r="C17" s="3" t="n">
        <f aca="false">1/B17</f>
        <v>1.05042016806723E-005</v>
      </c>
      <c r="D17" s="0" t="n">
        <v>5.587</v>
      </c>
      <c r="E17" s="0" t="n">
        <v>0.303</v>
      </c>
      <c r="F17" s="0" t="n">
        <f aca="false">((D17-1)^2+E17^2)/((D17+1)^2+E17^2)</f>
        <v>0.486021027692078</v>
      </c>
    </row>
    <row r="18" customFormat="false" ht="12.75" hidden="false" customHeight="false" outlineLevel="0" collapsed="false">
      <c r="A18" s="0" t="n">
        <v>410</v>
      </c>
      <c r="B18" s="3" t="n">
        <v>67400</v>
      </c>
      <c r="C18" s="3" t="n">
        <f aca="false">1/B18</f>
        <v>1.48367952522255E-005</v>
      </c>
      <c r="D18" s="0" t="n">
        <v>5.305</v>
      </c>
      <c r="E18" s="0" t="n">
        <v>0.22</v>
      </c>
      <c r="F18" s="0" t="n">
        <f aca="false">((D18-1)^2+E18^2)/((D18+1)^2+E18^2)</f>
        <v>0.466853259650879</v>
      </c>
    </row>
    <row r="19" customFormat="false" ht="12.75" hidden="false" customHeight="false" outlineLevel="0" collapsed="false">
      <c r="A19" s="0" t="n">
        <v>420</v>
      </c>
      <c r="B19" s="3" t="n">
        <v>50000</v>
      </c>
      <c r="C19" s="3" t="n">
        <f aca="false">1/B19</f>
        <v>2E-005</v>
      </c>
      <c r="D19" s="0" t="n">
        <v>5.091</v>
      </c>
      <c r="E19" s="0" t="n">
        <v>0.167</v>
      </c>
      <c r="F19" s="0" t="n">
        <f aca="false">((D19-1)^2+E19^2)/((D19+1)^2+E19^2)</f>
        <v>0.451521580514203</v>
      </c>
    </row>
    <row r="20" customFormat="false" ht="12.75" hidden="false" customHeight="false" outlineLevel="0" collapsed="false">
      <c r="A20" s="0" t="n">
        <v>430</v>
      </c>
      <c r="B20" s="3" t="n">
        <v>39200</v>
      </c>
      <c r="C20" s="3" t="n">
        <f aca="false">1/B20</f>
        <v>2.55102040816327E-005</v>
      </c>
      <c r="D20" s="0" t="n">
        <v>4.925</v>
      </c>
      <c r="E20" s="0" t="n">
        <v>0.134</v>
      </c>
      <c r="F20" s="0" t="n">
        <f aca="false">((D20-1)^2+E20^2)/((D20+1)^2+E20^2)</f>
        <v>0.439123248850964</v>
      </c>
    </row>
    <row r="21" customFormat="false" ht="12.75" hidden="false" customHeight="false" outlineLevel="0" collapsed="false">
      <c r="A21" s="0" t="n">
        <v>440</v>
      </c>
      <c r="B21" s="3" t="n">
        <v>31100</v>
      </c>
      <c r="C21" s="3" t="n">
        <f aca="false">1/B21</f>
        <v>3.21543408360129E-005</v>
      </c>
      <c r="D21" s="0" t="n">
        <v>4.793</v>
      </c>
      <c r="E21" s="0" t="n">
        <v>0.109</v>
      </c>
      <c r="F21" s="0" t="n">
        <f aca="false">((D21-1)^2+E21^2)/((D21+1)^2+E21^2)</f>
        <v>0.428907265346926</v>
      </c>
    </row>
    <row r="22" customFormat="false" ht="12.75" hidden="false" customHeight="false" outlineLevel="0" collapsed="false">
      <c r="A22" s="0" t="n">
        <v>450</v>
      </c>
      <c r="B22" s="3" t="n">
        <v>25500</v>
      </c>
      <c r="C22" s="3" t="n">
        <f aca="false">1/B22</f>
        <v>3.92156862745098E-005</v>
      </c>
      <c r="D22" s="0" t="n">
        <v>4.676</v>
      </c>
      <c r="E22" s="0" t="n">
        <v>0.091</v>
      </c>
      <c r="F22" s="0" t="n">
        <f aca="false">((D22-1)^2+E22^2)/((D22+1)^2+E22^2)</f>
        <v>0.419585699502722</v>
      </c>
    </row>
    <row r="23" customFormat="false" ht="12.75" hidden="false" customHeight="false" outlineLevel="0" collapsed="false">
      <c r="A23" s="0" t="n">
        <v>460</v>
      </c>
      <c r="B23" s="3" t="n">
        <v>21000</v>
      </c>
      <c r="C23" s="3" t="n">
        <f aca="false">1/B23</f>
        <v>4.76190476190476E-005</v>
      </c>
      <c r="D23" s="0" t="n">
        <v>4.577</v>
      </c>
      <c r="E23" s="0" t="n">
        <v>0.077</v>
      </c>
      <c r="F23" s="0" t="n">
        <f aca="false">((D23-1)^2+E23^2)/((D23+1)^2+E23^2)</f>
        <v>0.411485950400365</v>
      </c>
    </row>
    <row r="24" customFormat="false" ht="12.75" hidden="false" customHeight="false" outlineLevel="0" collapsed="false">
      <c r="A24" s="0" t="n">
        <v>470</v>
      </c>
      <c r="B24" s="3" t="n">
        <v>17200</v>
      </c>
      <c r="C24" s="3" t="n">
        <f aca="false">1/B24</f>
        <v>5.81395348837209E-005</v>
      </c>
      <c r="D24" s="0" t="n">
        <v>4.491</v>
      </c>
      <c r="E24" s="0" t="n">
        <v>0.064</v>
      </c>
      <c r="F24" s="0" t="n">
        <f aca="false">((D24-1)^2+E24^2)/((D24+1)^2+E24^2)</f>
        <v>0.404281394203058</v>
      </c>
    </row>
    <row r="25" customFormat="false" ht="12.75" hidden="false" customHeight="false" outlineLevel="0" collapsed="false">
      <c r="A25" s="0" t="n">
        <v>480</v>
      </c>
      <c r="B25" s="3" t="n">
        <v>14800</v>
      </c>
      <c r="C25" s="3" t="n">
        <f aca="false">1/B25</f>
        <v>6.75675675675676E-005</v>
      </c>
      <c r="D25" s="0" t="n">
        <v>4.416</v>
      </c>
      <c r="E25" s="0" t="n">
        <v>0.057</v>
      </c>
      <c r="F25" s="0" t="n">
        <f aca="false">((D25-1)^2+E25^2)/((D25+1)^2+E25^2)</f>
        <v>0.39787918076254</v>
      </c>
    </row>
    <row r="26" customFormat="false" ht="12.75" hidden="false" customHeight="false" outlineLevel="0" collapsed="false">
      <c r="A26" s="0" t="n">
        <v>490</v>
      </c>
      <c r="B26" s="3" t="n">
        <v>12700</v>
      </c>
      <c r="C26" s="3" t="n">
        <f aca="false">1/B26</f>
        <v>7.8740157480315E-005</v>
      </c>
      <c r="D26" s="0" t="n">
        <v>4.348</v>
      </c>
      <c r="E26" s="0" t="n">
        <v>0.05</v>
      </c>
      <c r="F26" s="0" t="n">
        <f aca="false">((D26-1)^2+E26^2)/((D26+1)^2+E26^2)</f>
        <v>0.391964732835764</v>
      </c>
    </row>
    <row r="27" customFormat="false" ht="12.75" hidden="false" customHeight="false" outlineLevel="0" collapsed="false">
      <c r="A27" s="0" t="n">
        <v>500</v>
      </c>
      <c r="B27" s="3" t="n">
        <v>11100</v>
      </c>
      <c r="C27" s="3" t="n">
        <f aca="false">1/B27</f>
        <v>9.00900900900901E-005</v>
      </c>
      <c r="D27" s="0" t="n">
        <v>4.293</v>
      </c>
      <c r="E27" s="0" t="n">
        <v>0.045</v>
      </c>
      <c r="F27" s="0" t="n">
        <f aca="false">((D27-1)^2+E27^2)/((D27+1)^2+E27^2)</f>
        <v>0.387105531276213</v>
      </c>
    </row>
    <row r="28" customFormat="false" ht="12.75" hidden="false" customHeight="false" outlineLevel="0" collapsed="false">
      <c r="A28" s="0" t="n">
        <v>510</v>
      </c>
      <c r="B28" s="3" t="n">
        <v>9700</v>
      </c>
      <c r="C28" s="3" t="n">
        <f aca="false">1/B28</f>
        <v>0.000103092783505155</v>
      </c>
      <c r="D28" s="0" t="n">
        <v>4.239</v>
      </c>
      <c r="E28" s="0" t="n">
        <v>0.039</v>
      </c>
      <c r="F28" s="0" t="n">
        <f aca="false">((D28-1)^2+E28^2)/((D28+1)^2+E28^2)</f>
        <v>0.382264521501647</v>
      </c>
    </row>
    <row r="29" customFormat="false" ht="12.75" hidden="false" customHeight="false" outlineLevel="0" collapsed="false">
      <c r="A29" s="0" t="n">
        <v>520</v>
      </c>
      <c r="B29" s="3" t="n">
        <v>8800</v>
      </c>
      <c r="C29" s="3" t="n">
        <f aca="false">1/B29</f>
        <v>0.000113636363636364</v>
      </c>
      <c r="D29" s="0" t="n">
        <v>4.192</v>
      </c>
      <c r="E29" s="0" t="n">
        <v>0.036</v>
      </c>
      <c r="F29" s="0" t="n">
        <f aca="false">((D29-1)^2+E29^2)/((D29+1)^2+E29^2)</f>
        <v>0.377999091926155</v>
      </c>
    </row>
    <row r="30" customFormat="false" ht="12.75" hidden="false" customHeight="false" outlineLevel="0" collapsed="false">
      <c r="A30" s="0" t="n">
        <v>530</v>
      </c>
      <c r="B30" s="3" t="n">
        <v>7850</v>
      </c>
      <c r="C30" s="3" t="n">
        <f aca="false">1/B30</f>
        <v>0.000127388535031847</v>
      </c>
      <c r="D30" s="0" t="n">
        <v>4.15</v>
      </c>
      <c r="E30" s="0" t="n">
        <v>0.033</v>
      </c>
      <c r="F30" s="0" t="n">
        <f aca="false">((D30-1)^2+E30^2)/((D30+1)^2+E30^2)</f>
        <v>0.374142013737281</v>
      </c>
    </row>
    <row r="31" customFormat="false" ht="12.75" hidden="false" customHeight="false" outlineLevel="0" collapsed="false">
      <c r="A31" s="0" t="n">
        <v>540</v>
      </c>
      <c r="B31" s="3" t="n">
        <v>7050</v>
      </c>
      <c r="C31" s="3" t="n">
        <f aca="false">1/B31</f>
        <v>0.000141843971631206</v>
      </c>
      <c r="D31" s="0" t="n">
        <v>4.11</v>
      </c>
      <c r="E31" s="0" t="n">
        <v>0.03</v>
      </c>
      <c r="F31" s="0" t="n">
        <f aca="false">((D31-1)^2+E31^2)/((D31+1)^2+E31^2)</f>
        <v>0.370428522192012</v>
      </c>
    </row>
    <row r="32" customFormat="false" ht="12.75" hidden="false" customHeight="false" outlineLevel="0" collapsed="false">
      <c r="A32" s="0" t="n">
        <v>550</v>
      </c>
      <c r="B32" s="3" t="n">
        <v>6390</v>
      </c>
      <c r="C32" s="3" t="n">
        <f aca="false">1/B32</f>
        <v>0.000156494522691706</v>
      </c>
      <c r="D32" s="0" t="n">
        <v>4.077</v>
      </c>
      <c r="E32" s="0" t="n">
        <v>0.028</v>
      </c>
      <c r="F32" s="0" t="n">
        <f aca="false">((D32-1)^2+E32^2)/((D32+1)^2+E32^2)</f>
        <v>0.367335936121879</v>
      </c>
    </row>
    <row r="33" customFormat="false" ht="12.75" hidden="false" customHeight="false" outlineLevel="0" collapsed="false">
      <c r="A33" s="0" t="n">
        <v>560</v>
      </c>
      <c r="B33" s="3" t="n">
        <v>5780</v>
      </c>
      <c r="C33" s="3" t="n">
        <f aca="false">1/B33</f>
        <v>0.000173010380622837</v>
      </c>
      <c r="D33" s="0" t="n">
        <v>4.044</v>
      </c>
      <c r="E33" s="0" t="n">
        <v>0.026</v>
      </c>
      <c r="F33" s="0" t="n">
        <f aca="false">((D33-1)^2+E33^2)/((D33+1)^2+E33^2)</f>
        <v>0.364216221196157</v>
      </c>
    </row>
    <row r="34" customFormat="false" ht="12.75" hidden="false" customHeight="false" outlineLevel="0" collapsed="false">
      <c r="A34" s="0" t="n">
        <v>570</v>
      </c>
      <c r="B34" s="3" t="n">
        <v>5320</v>
      </c>
      <c r="C34" s="3" t="n">
        <f aca="false">1/B34</f>
        <v>0.00018796992481203</v>
      </c>
      <c r="D34" s="0" t="n">
        <v>4.015</v>
      </c>
      <c r="E34" s="0" t="n">
        <v>0.024</v>
      </c>
      <c r="F34" s="0" t="n">
        <f aca="false">((D34-1)^2+E34^2)/((D34+1)^2+E34^2)</f>
        <v>0.361451748594409</v>
      </c>
    </row>
    <row r="35" customFormat="false" ht="12.75" hidden="false" customHeight="false" outlineLevel="0" collapsed="false">
      <c r="A35" s="0" t="n">
        <v>580</v>
      </c>
      <c r="B35" s="3" t="n">
        <v>4880</v>
      </c>
      <c r="C35" s="3" t="n">
        <f aca="false">1/B35</f>
        <v>0.000204918032786885</v>
      </c>
      <c r="D35" s="0" t="n">
        <v>3.986</v>
      </c>
      <c r="E35" s="0" t="n">
        <v>0.023</v>
      </c>
      <c r="F35" s="0" t="n">
        <f aca="false">((D35-1)^2+E35^2)/((D35+1)^2+E35^2)</f>
        <v>0.358667134606895</v>
      </c>
    </row>
    <row r="36" customFormat="false" ht="12.75" hidden="false" customHeight="false" outlineLevel="0" collapsed="false">
      <c r="A36" s="0" t="n">
        <v>590</v>
      </c>
      <c r="B36" s="3" t="n">
        <v>4490</v>
      </c>
      <c r="C36" s="3" t="n">
        <f aca="false">1/B36</f>
        <v>0.00022271714922049</v>
      </c>
      <c r="D36" s="0" t="n">
        <v>3.962</v>
      </c>
      <c r="E36" s="0" t="n">
        <v>0.021</v>
      </c>
      <c r="F36" s="0" t="n">
        <f aca="false">((D36-1)^2+E36^2)/((D36+1)^2+E36^2)</f>
        <v>0.356344975212093</v>
      </c>
    </row>
    <row r="37" customFormat="false" ht="12.75" hidden="false" customHeight="false" outlineLevel="0" collapsed="false">
      <c r="A37" s="0" t="n">
        <v>600</v>
      </c>
      <c r="B37" s="3" t="n">
        <v>4140</v>
      </c>
      <c r="C37" s="3" t="n">
        <f aca="false">1/B37</f>
        <v>0.000241545893719807</v>
      </c>
      <c r="D37" s="0" t="n">
        <v>3.939</v>
      </c>
      <c r="E37" s="0" t="n">
        <v>0.02</v>
      </c>
      <c r="F37" s="0" t="n">
        <f aca="false">((D37-1)^2+E37^2)/((D37+1)^2+E37^2)</f>
        <v>0.354106671849336</v>
      </c>
    </row>
    <row r="38" customFormat="false" ht="12.75" hidden="false" customHeight="false" outlineLevel="0" collapsed="false">
      <c r="A38" s="0" t="n">
        <v>610</v>
      </c>
      <c r="B38" s="3" t="n">
        <v>3810</v>
      </c>
      <c r="C38" s="3" t="n">
        <f aca="false">1/B38</f>
        <v>0.00026246719160105</v>
      </c>
      <c r="D38" s="0" t="n">
        <v>3.916</v>
      </c>
      <c r="E38" s="0" t="n">
        <v>0.018</v>
      </c>
      <c r="F38" s="0" t="n">
        <f aca="false">((D38-1)^2+E38^2)/((D38+1)^2+E38^2)</f>
        <v>0.351853614251938</v>
      </c>
    </row>
    <row r="39" customFormat="false" ht="12.75" hidden="false" customHeight="false" outlineLevel="0" collapsed="false">
      <c r="A39" s="0" t="n">
        <v>620</v>
      </c>
      <c r="B39" s="3" t="n">
        <v>3520</v>
      </c>
      <c r="C39" s="3" t="n">
        <f aca="false">1/B39</f>
        <v>0.000284090909090909</v>
      </c>
      <c r="D39" s="0" t="n">
        <v>3.895</v>
      </c>
      <c r="E39" s="0" t="n">
        <v>0.017</v>
      </c>
      <c r="F39" s="0" t="n">
        <f aca="false">((D39-1)^2+E39^2)/((D39+1)^2+E39^2)</f>
        <v>0.349785241326916</v>
      </c>
    </row>
    <row r="40" customFormat="false" ht="12.75" hidden="false" customHeight="false" outlineLevel="0" collapsed="false">
      <c r="A40" s="0" t="n">
        <v>630</v>
      </c>
      <c r="B40" s="3" t="n">
        <v>3270</v>
      </c>
      <c r="C40" s="3" t="n">
        <f aca="false">1/B40</f>
        <v>0.000305810397553517</v>
      </c>
      <c r="D40" s="0" t="n">
        <v>3.879</v>
      </c>
      <c r="E40" s="0" t="n">
        <v>0.016</v>
      </c>
      <c r="F40" s="0" t="n">
        <f aca="false">((D40-1)^2+E40^2)/((D40+1)^2+E40^2)</f>
        <v>0.34820133857332</v>
      </c>
    </row>
    <row r="41" customFormat="false" ht="12.75" hidden="false" customHeight="false" outlineLevel="0" collapsed="false">
      <c r="A41" s="0" t="n">
        <v>640</v>
      </c>
      <c r="B41" s="3" t="n">
        <v>3040</v>
      </c>
      <c r="C41" s="3" t="n">
        <f aca="false">1/B41</f>
        <v>0.000328947368421053</v>
      </c>
      <c r="D41" s="0" t="n">
        <v>3.861</v>
      </c>
      <c r="E41" s="0" t="n">
        <v>0.015</v>
      </c>
      <c r="F41" s="0" t="n">
        <f aca="false">((D41-1)^2+E41^2)/((D41+1)^2+E41^2)</f>
        <v>0.346411479932793</v>
      </c>
    </row>
    <row r="42" customFormat="false" ht="12.75" hidden="false" customHeight="false" outlineLevel="0" collapsed="false">
      <c r="A42" s="0" t="n">
        <v>650</v>
      </c>
      <c r="B42" s="3" t="n">
        <v>2810</v>
      </c>
      <c r="C42" s="3" t="n">
        <f aca="false">1/B42</f>
        <v>0.000355871886120996</v>
      </c>
      <c r="D42" s="0" t="n">
        <v>3.844</v>
      </c>
      <c r="E42" s="0" t="n">
        <v>0.015</v>
      </c>
      <c r="F42" s="0" t="n">
        <f aca="false">((D42-1)^2+E42^2)/((D42+1)^2+E42^2)</f>
        <v>0.344713928379056</v>
      </c>
    </row>
    <row r="43" customFormat="false" ht="12.75" hidden="false" customHeight="false" outlineLevel="0" collapsed="false">
      <c r="A43" s="0" t="n">
        <v>660</v>
      </c>
      <c r="B43" s="3" t="n">
        <v>2580</v>
      </c>
      <c r="C43" s="3" t="n">
        <f aca="false">1/B43</f>
        <v>0.000387596899224806</v>
      </c>
      <c r="D43" s="0" t="n">
        <v>3.83</v>
      </c>
      <c r="E43" s="0" t="n">
        <v>0.014</v>
      </c>
      <c r="F43" s="0" t="n">
        <f aca="false">((D43-1)^2+E43^2)/((D43+1)^2+E43^2)</f>
        <v>0.34330931640043</v>
      </c>
    </row>
    <row r="44" customFormat="false" ht="12.75" hidden="false" customHeight="false" outlineLevel="0" collapsed="false">
      <c r="A44" s="0" t="n">
        <v>670</v>
      </c>
      <c r="B44" s="3" t="n">
        <v>2380</v>
      </c>
      <c r="C44" s="3" t="n">
        <f aca="false">1/B44</f>
        <v>0.000420168067226891</v>
      </c>
      <c r="D44" s="0" t="n">
        <v>3.815</v>
      </c>
      <c r="E44" s="0" t="n">
        <v>0.013</v>
      </c>
      <c r="F44" s="0" t="n">
        <f aca="false">((D44-1)^2+E44^2)/((D44+1)^2+E44^2)</f>
        <v>0.341798625402933</v>
      </c>
    </row>
    <row r="45" customFormat="false" ht="12.75" hidden="false" customHeight="false" outlineLevel="0" collapsed="false">
      <c r="A45" s="0" t="n">
        <v>680</v>
      </c>
      <c r="B45" s="3" t="n">
        <v>2210</v>
      </c>
      <c r="C45" s="3" t="n">
        <f aca="false">1/B45</f>
        <v>0.000452488687782805</v>
      </c>
      <c r="D45" s="0" t="n">
        <v>3.8</v>
      </c>
      <c r="E45" s="0" t="n">
        <v>0.012</v>
      </c>
      <c r="F45" s="0" t="n">
        <f aca="false">((D45-1)^2+E45^2)/((D45+1)^2+E45^2)</f>
        <v>0.340281901015896</v>
      </c>
    </row>
    <row r="46" customFormat="false" ht="12.75" hidden="false" customHeight="false" outlineLevel="0" collapsed="false">
      <c r="A46" s="0" t="n">
        <v>690</v>
      </c>
      <c r="B46" s="3" t="n">
        <v>2050</v>
      </c>
      <c r="C46" s="3" t="n">
        <f aca="false">1/B46</f>
        <v>0.000487804878048781</v>
      </c>
      <c r="D46" s="0" t="n">
        <v>3.787</v>
      </c>
      <c r="E46" s="0" t="n">
        <v>0.011</v>
      </c>
      <c r="F46" s="0" t="n">
        <f aca="false">((D46-1)^2+E46^2)/((D46+1)^2+E46^2)</f>
        <v>0.338962422361468</v>
      </c>
    </row>
    <row r="47" customFormat="false" ht="12.75" hidden="false" customHeight="false" outlineLevel="0" collapsed="false">
      <c r="A47" s="0" t="n">
        <v>700</v>
      </c>
      <c r="B47" s="3" t="n">
        <v>1900</v>
      </c>
      <c r="C47" s="3" t="n">
        <f aca="false">1/B47</f>
        <v>0.000526315789473684</v>
      </c>
      <c r="D47" s="0" t="n">
        <v>3.774</v>
      </c>
      <c r="E47" s="0" t="n">
        <v>0.011</v>
      </c>
      <c r="F47" s="0" t="n">
        <f aca="false">((D47-1)^2+E47^2)/((D47+1)^2+E47^2)</f>
        <v>0.337639001584691</v>
      </c>
    </row>
    <row r="48" customFormat="false" ht="12.75" hidden="false" customHeight="false" outlineLevel="0" collapsed="false">
      <c r="A48" s="0" t="n">
        <v>710</v>
      </c>
      <c r="B48" s="3" t="n">
        <v>1770</v>
      </c>
      <c r="C48" s="3" t="n">
        <f aca="false">1/B48</f>
        <v>0.000564971751412429</v>
      </c>
      <c r="D48" s="0" t="n">
        <v>3.762</v>
      </c>
      <c r="E48" s="0" t="n">
        <v>0.011</v>
      </c>
      <c r="F48" s="0" t="n">
        <f aca="false">((D48-1)^2+E48^2)/((D48+1)^2+E48^2)</f>
        <v>0.336413284699118</v>
      </c>
    </row>
    <row r="49" customFormat="false" ht="12.75" hidden="false" customHeight="false" outlineLevel="0" collapsed="false">
      <c r="A49" s="0" t="n">
        <v>720</v>
      </c>
      <c r="B49" s="3" t="n">
        <v>1660</v>
      </c>
      <c r="C49" s="3" t="n">
        <f aca="false">1/B49</f>
        <v>0.000602409638554217</v>
      </c>
      <c r="D49" s="0" t="n">
        <v>3.751</v>
      </c>
      <c r="E49" s="0" t="n">
        <v>0.01</v>
      </c>
      <c r="F49" s="0" t="n">
        <f aca="false">((D49-1)^2+E49^2)/((D49+1)^2+E49^2)</f>
        <v>0.3352856253833</v>
      </c>
    </row>
    <row r="50" customFormat="false" ht="12.75" hidden="false" customHeight="false" outlineLevel="0" collapsed="false">
      <c r="A50" s="0" t="n">
        <v>730</v>
      </c>
      <c r="B50" s="3" t="n">
        <v>1540</v>
      </c>
      <c r="C50" s="3" t="n">
        <f aca="false">1/B50</f>
        <v>0.000649350649350649</v>
      </c>
      <c r="D50" s="0" t="n">
        <v>3.741</v>
      </c>
      <c r="E50" s="0" t="n">
        <v>0.009</v>
      </c>
      <c r="F50" s="0" t="n">
        <f aca="false">((D50-1)^2+E50^2)/((D50+1)^2+E50^2)</f>
        <v>0.3342575899929</v>
      </c>
    </row>
    <row r="51" customFormat="false" ht="12.75" hidden="false" customHeight="false" outlineLevel="0" collapsed="false">
      <c r="A51" s="0" t="n">
        <v>740</v>
      </c>
      <c r="B51" s="3" t="n">
        <v>1420</v>
      </c>
      <c r="C51" s="3" t="n">
        <f aca="false">1/B51</f>
        <v>0.000704225352112676</v>
      </c>
      <c r="D51" s="0" t="n">
        <v>3.732</v>
      </c>
      <c r="E51" s="0" t="n">
        <v>0.008</v>
      </c>
      <c r="F51" s="0" t="n">
        <f aca="false">((D51-1)^2+E51^2)/((D51+1)^2+E51^2)</f>
        <v>0.33332999879242</v>
      </c>
    </row>
    <row r="52" customFormat="false" ht="12.75" hidden="false" customHeight="false" outlineLevel="0" collapsed="false">
      <c r="A52" s="0" t="n">
        <v>750</v>
      </c>
      <c r="B52" s="3" t="n">
        <v>1300</v>
      </c>
      <c r="C52" s="3" t="n">
        <f aca="false">1/B52</f>
        <v>0.000769230769230769</v>
      </c>
      <c r="D52" s="0" t="n">
        <v>3.723</v>
      </c>
      <c r="E52" s="0" t="n">
        <v>0.008</v>
      </c>
      <c r="F52" s="0" t="n">
        <f aca="false">((D52-1)^2+E52^2)/((D52+1)^2+E52^2)</f>
        <v>0.332400672745742</v>
      </c>
    </row>
    <row r="53" customFormat="false" ht="12.75" hidden="false" customHeight="false" outlineLevel="0" collapsed="false">
      <c r="A53" s="0" t="n">
        <v>760</v>
      </c>
      <c r="B53" s="3" t="n">
        <v>1190</v>
      </c>
      <c r="C53" s="3" t="n">
        <f aca="false">1/B53</f>
        <v>0.000840336134453782</v>
      </c>
      <c r="D53" s="0" t="n">
        <v>3.714</v>
      </c>
      <c r="E53" s="0" t="n">
        <v>0.007</v>
      </c>
      <c r="F53" s="0" t="n">
        <f aca="false">((D53-1)^2+E53^2)/((D53+1)^2+E53^2)</f>
        <v>0.331468651680362</v>
      </c>
    </row>
    <row r="54" customFormat="false" ht="12.75" hidden="false" customHeight="false" outlineLevel="0" collapsed="false">
      <c r="A54" s="0" t="n">
        <v>770</v>
      </c>
      <c r="B54" s="3" t="n">
        <v>1100</v>
      </c>
      <c r="C54" s="3" t="n">
        <f aca="false">1/B54</f>
        <v>0.000909090909090909</v>
      </c>
      <c r="D54" s="0" t="n">
        <v>3.705</v>
      </c>
      <c r="E54" s="0" t="n">
        <v>0.007</v>
      </c>
      <c r="F54" s="0" t="n">
        <f aca="false">((D54-1)^2+E54^2)/((D54+1)^2+E54^2)</f>
        <v>0.330534830393574</v>
      </c>
    </row>
    <row r="55" customFormat="false" ht="12.75" hidden="false" customHeight="false" outlineLevel="0" collapsed="false">
      <c r="A55" s="0" t="n">
        <v>780</v>
      </c>
      <c r="B55" s="3" t="n">
        <v>1010</v>
      </c>
      <c r="C55" s="3" t="n">
        <f aca="false">1/B55</f>
        <v>0.00099009900990099</v>
      </c>
      <c r="D55" s="0" t="n">
        <v>3.696</v>
      </c>
      <c r="E55" s="0" t="n">
        <v>0.006</v>
      </c>
      <c r="F55" s="0" t="n">
        <f aca="false">((D55-1)^2+E55^2)/((D55+1)^2+E55^2)</f>
        <v>0.329598359402392</v>
      </c>
    </row>
    <row r="56" customFormat="false" ht="12.75" hidden="false" customHeight="false" outlineLevel="0" collapsed="false">
      <c r="A56" s="0" t="n">
        <v>790</v>
      </c>
      <c r="B56" s="3" t="n">
        <v>928</v>
      </c>
      <c r="C56" s="3" t="n">
        <f aca="false">1/B56</f>
        <v>0.00107758620689655</v>
      </c>
      <c r="D56" s="0" t="n">
        <v>3.688</v>
      </c>
      <c r="E56" s="0" t="n">
        <v>0.006</v>
      </c>
      <c r="F56" s="0" t="n">
        <f aca="false">((D56-1)^2+E56^2)/((D56+1)^2+E56^2)</f>
        <v>0.328764393207926</v>
      </c>
    </row>
    <row r="57" customFormat="false" ht="12.75" hidden="false" customHeight="false" outlineLevel="0" collapsed="false">
      <c r="A57" s="0" t="n">
        <v>800</v>
      </c>
      <c r="B57" s="3" t="n">
        <v>850</v>
      </c>
      <c r="C57" s="3" t="n">
        <f aca="false">1/B57</f>
        <v>0.00117647058823529</v>
      </c>
      <c r="D57" s="0" t="n">
        <v>3.681</v>
      </c>
      <c r="E57" s="0" t="n">
        <v>0.005</v>
      </c>
      <c r="F57" s="0" t="n">
        <f aca="false">((D57-1)^2+E57^2)/((D57+1)^2+E57^2)</f>
        <v>0.328032867790877</v>
      </c>
    </row>
    <row r="58" customFormat="false" ht="12.75" hidden="false" customHeight="false" outlineLevel="0" collapsed="false">
      <c r="A58" s="0" t="n">
        <v>810</v>
      </c>
      <c r="B58" s="3" t="n">
        <v>775</v>
      </c>
      <c r="C58" s="3" t="n">
        <f aca="false">1/B58</f>
        <v>0.00129032258064516</v>
      </c>
      <c r="D58" s="0" t="n">
        <v>3.674</v>
      </c>
      <c r="E58" s="0" t="n">
        <v>0.005</v>
      </c>
      <c r="F58" s="0" t="n">
        <f aca="false">((D58-1)^2+E58^2)/((D58+1)^2+E58^2)</f>
        <v>0.327300305896179</v>
      </c>
    </row>
    <row r="59" customFormat="false" ht="12.75" hidden="false" customHeight="false" outlineLevel="0" collapsed="false">
      <c r="A59" s="0" t="n">
        <v>820</v>
      </c>
      <c r="B59" s="3" t="n">
        <v>707</v>
      </c>
      <c r="C59" s="3" t="n">
        <f aca="false">1/B59</f>
        <v>0.00141442715700141</v>
      </c>
      <c r="D59" s="0" t="n">
        <v>3.668</v>
      </c>
      <c r="E59" s="0" t="n">
        <v>0.005</v>
      </c>
      <c r="F59" s="0" t="n">
        <f aca="false">((D59-1)^2+E59^2)/((D59+1)^2+E59^2)</f>
        <v>0.326671301461493</v>
      </c>
    </row>
    <row r="60" customFormat="false" ht="12.75" hidden="false" customHeight="false" outlineLevel="0" collapsed="false">
      <c r="A60" s="0" t="n">
        <v>830</v>
      </c>
      <c r="B60" s="3" t="n">
        <v>647</v>
      </c>
      <c r="C60" s="3" t="n">
        <f aca="false">1/B60</f>
        <v>0.00154559505409583</v>
      </c>
      <c r="D60" s="0" t="n">
        <v>3.662</v>
      </c>
      <c r="E60" s="0" t="n">
        <v>0.004</v>
      </c>
      <c r="F60" s="0" t="n">
        <f aca="false">((D60-1)^2+E60^2)/((D60+1)^2+E60^2)</f>
        <v>0.326041006227035</v>
      </c>
    </row>
    <row r="61" customFormat="false" ht="12.75" hidden="false" customHeight="false" outlineLevel="0" collapsed="false">
      <c r="A61" s="0" t="n">
        <v>840</v>
      </c>
      <c r="B61" s="3" t="n">
        <v>591</v>
      </c>
      <c r="C61" s="3" t="n">
        <f aca="false">1/B61</f>
        <v>0.00169204737732657</v>
      </c>
      <c r="D61" s="0" t="n">
        <v>3.656</v>
      </c>
      <c r="E61" s="0" t="n">
        <v>0.004</v>
      </c>
      <c r="F61" s="0" t="n">
        <f aca="false">((D61-1)^2+E61^2)/((D61+1)^2+E61^2)</f>
        <v>0.32540997581366</v>
      </c>
    </row>
    <row r="62" customFormat="false" ht="12.75" hidden="false" customHeight="false" outlineLevel="0" collapsed="false">
      <c r="A62" s="0" t="n">
        <v>850</v>
      </c>
      <c r="B62" s="3" t="n">
        <v>535</v>
      </c>
      <c r="C62" s="3" t="n">
        <f aca="false">1/B62</f>
        <v>0.00186915887850467</v>
      </c>
      <c r="D62" s="0" t="n">
        <v>3.65</v>
      </c>
      <c r="E62" s="0" t="n">
        <v>0.004</v>
      </c>
      <c r="F62" s="0" t="n">
        <f aca="false">((D62-1)^2+E62^2)/((D62+1)^2+E62^2)</f>
        <v>0.324777930560902</v>
      </c>
    </row>
    <row r="63" customFormat="false" ht="12.75" hidden="false" customHeight="false" outlineLevel="0" collapsed="false">
      <c r="A63" s="0" t="n">
        <v>860</v>
      </c>
      <c r="B63" s="3" t="n">
        <v>480</v>
      </c>
      <c r="C63" s="3" t="n">
        <f aca="false">1/B63</f>
        <v>0.00208333333333333</v>
      </c>
      <c r="D63" s="0" t="n">
        <v>3.644</v>
      </c>
      <c r="E63" s="0" t="n">
        <v>0.003</v>
      </c>
      <c r="F63" s="0" t="n">
        <f aca="false">((D63-1)^2+E63^2)/((D63+1)^2+E63^2)</f>
        <v>0.324144649551891</v>
      </c>
    </row>
    <row r="64" customFormat="false" ht="12.75" hidden="false" customHeight="false" outlineLevel="0" collapsed="false">
      <c r="A64" s="0" t="n">
        <v>870</v>
      </c>
      <c r="B64" s="3" t="n">
        <v>432</v>
      </c>
      <c r="C64" s="3" t="n">
        <f aca="false">1/B64</f>
        <v>0.00231481481481481</v>
      </c>
      <c r="D64" s="0" t="n">
        <v>3.638</v>
      </c>
      <c r="E64" s="0" t="n">
        <v>0.003</v>
      </c>
      <c r="F64" s="0" t="n">
        <f aca="false">((D64-1)^2+E64^2)/((D64+1)^2+E64^2)</f>
        <v>0.323510569194358</v>
      </c>
    </row>
    <row r="65" customFormat="false" ht="12.75" hidden="false" customHeight="false" outlineLevel="0" collapsed="false">
      <c r="A65" s="0" t="n">
        <v>880</v>
      </c>
      <c r="B65" s="3" t="n">
        <v>383</v>
      </c>
      <c r="C65" s="3" t="n">
        <f aca="false">1/B65</f>
        <v>0.00261096605744125</v>
      </c>
      <c r="D65" s="0" t="n">
        <v>3.632</v>
      </c>
      <c r="E65" s="0" t="n">
        <v>0.003</v>
      </c>
      <c r="F65" s="0" t="n">
        <f aca="false">((D65-1)^2+E65^2)/((D65+1)^2+E65^2)</f>
        <v>0.322875469350817</v>
      </c>
    </row>
    <row r="66" customFormat="false" ht="12.75" hidden="false" customHeight="false" outlineLevel="0" collapsed="false">
      <c r="A66" s="0" t="n">
        <v>890</v>
      </c>
      <c r="B66" s="3" t="n">
        <v>343</v>
      </c>
      <c r="C66" s="3" t="n">
        <f aca="false">1/B66</f>
        <v>0.00291545189504373</v>
      </c>
      <c r="D66" s="0" t="n">
        <v>3.626</v>
      </c>
      <c r="E66" s="0" t="n">
        <v>0.002</v>
      </c>
      <c r="F66" s="0" t="n">
        <f aca="false">((D66-1)^2+E66^2)/((D66+1)^2+E66^2)</f>
        <v>0.3222391901263</v>
      </c>
    </row>
    <row r="67" customFormat="false" ht="12.75" hidden="false" customHeight="false" outlineLevel="0" collapsed="false">
      <c r="A67" s="0" t="n">
        <v>900</v>
      </c>
      <c r="B67" s="3" t="n">
        <v>306</v>
      </c>
      <c r="C67" s="3" t="n">
        <f aca="false">1/B67</f>
        <v>0.00326797385620915</v>
      </c>
      <c r="D67" s="0" t="n">
        <v>3.62</v>
      </c>
      <c r="E67" s="0" t="n">
        <v>0.002</v>
      </c>
      <c r="F67" s="0" t="n">
        <f aca="false">((D67-1)^2+E67^2)/((D67+1)^2+E67^2)</f>
        <v>0.321602046138182</v>
      </c>
    </row>
    <row r="68" customFormat="false" ht="12.75" hidden="false" customHeight="false" outlineLevel="0" collapsed="false">
      <c r="A68" s="0" t="n">
        <v>910</v>
      </c>
      <c r="B68" s="3" t="n">
        <v>272</v>
      </c>
      <c r="C68" s="3" t="n">
        <f aca="false">1/B68</f>
        <v>0.00367647058823529</v>
      </c>
      <c r="D68" s="0" t="n">
        <v>3.614</v>
      </c>
      <c r="E68" s="0" t="n">
        <v>0.002</v>
      </c>
      <c r="F68" s="0" t="n">
        <f aca="false">((D68-1)^2+E68^2)/((D68+1)^2+E68^2)</f>
        <v>0.320963878059092</v>
      </c>
    </row>
    <row r="69" customFormat="false" ht="12.75" hidden="false" customHeight="false" outlineLevel="0" collapsed="false">
      <c r="A69" s="0" t="n">
        <v>920</v>
      </c>
      <c r="B69" s="3" t="n">
        <v>240</v>
      </c>
      <c r="C69" s="3" t="n">
        <f aca="false">1/B69</f>
        <v>0.00416666666666667</v>
      </c>
      <c r="D69" s="0" t="n">
        <v>3.608</v>
      </c>
      <c r="E69" s="0" t="n">
        <v>0.002</v>
      </c>
      <c r="F69" s="0" t="n">
        <f aca="false">((D69-1)^2+E69^2)/((D69+1)^2+E69^2)</f>
        <v>0.320324684364472</v>
      </c>
    </row>
    <row r="70" customFormat="false" ht="12.75" hidden="false" customHeight="false" outlineLevel="0" collapsed="false">
      <c r="A70" s="0" t="n">
        <v>930</v>
      </c>
      <c r="B70" s="3" t="n">
        <v>210</v>
      </c>
      <c r="C70" s="3" t="n">
        <f aca="false">1/B70</f>
        <v>0.00476190476190476</v>
      </c>
      <c r="D70" s="0" t="n">
        <v>3.602</v>
      </c>
      <c r="E70" s="0" t="n">
        <v>0.002</v>
      </c>
      <c r="F70" s="0" t="n">
        <f aca="false">((D70-1)^2+E70^2)/((D70+1)^2+E70^2)</f>
        <v>0.319684463534747</v>
      </c>
    </row>
    <row r="71" customFormat="false" ht="12.75" hidden="false" customHeight="false" outlineLevel="0" collapsed="false">
      <c r="A71" s="0" t="n">
        <v>940</v>
      </c>
      <c r="B71" s="3" t="n">
        <v>183</v>
      </c>
      <c r="C71" s="3" t="n">
        <f aca="false">1/B71</f>
        <v>0.00546448087431694</v>
      </c>
      <c r="D71" s="0" t="n">
        <v>3.597</v>
      </c>
      <c r="E71" s="0" t="n">
        <v>0.001</v>
      </c>
      <c r="F71" s="0" t="n">
        <f aca="false">((D71-1)^2+E71^2)/((D71+1)^2+E71^2)</f>
        <v>0.319150063811936</v>
      </c>
    </row>
    <row r="72" customFormat="false" ht="12.75" hidden="false" customHeight="false" outlineLevel="0" collapsed="false">
      <c r="A72" s="0" t="n">
        <v>950</v>
      </c>
      <c r="B72" s="3" t="n">
        <v>157</v>
      </c>
      <c r="C72" s="3" t="n">
        <f aca="false">1/B72</f>
        <v>0.00636942675159236</v>
      </c>
      <c r="D72" s="0" t="n">
        <v>3.592</v>
      </c>
      <c r="E72" s="0" t="n">
        <v>0.001</v>
      </c>
      <c r="F72" s="0" t="n">
        <f aca="false">((D72-1)^2+E72^2)/((D72+1)^2+E72^2)</f>
        <v>0.318615045243477</v>
      </c>
    </row>
    <row r="73" customFormat="false" ht="12.75" hidden="false" customHeight="false" outlineLevel="0" collapsed="false">
      <c r="A73" s="0" t="n">
        <v>960</v>
      </c>
      <c r="B73" s="3" t="n">
        <v>134</v>
      </c>
      <c r="C73" s="3" t="n">
        <f aca="false">1/B73</f>
        <v>0.00746268656716418</v>
      </c>
      <c r="D73" s="0" t="n">
        <v>3.587</v>
      </c>
      <c r="E73" s="0" t="n">
        <v>0.001</v>
      </c>
      <c r="F73" s="0" t="n">
        <f aca="false">((D73-1)^2+E73^2)/((D73+1)^2+E73^2)</f>
        <v>0.318079310589019</v>
      </c>
    </row>
    <row r="74" customFormat="false" ht="12.75" hidden="false" customHeight="false" outlineLevel="0" collapsed="false">
      <c r="A74" s="0" t="n">
        <v>970</v>
      </c>
      <c r="B74" s="3" t="n">
        <v>114</v>
      </c>
      <c r="C74" s="3" t="n">
        <f aca="false">1/B74</f>
        <v>0.0087719298245614</v>
      </c>
      <c r="D74" s="0" t="n">
        <v>3.582</v>
      </c>
      <c r="E74" s="0" t="n">
        <v>0.001</v>
      </c>
      <c r="F74" s="0" t="n">
        <f aca="false">((D74-1)^2+E74^2)/((D74+1)^2+E74^2)</f>
        <v>0.317542858980053</v>
      </c>
    </row>
    <row r="75" customFormat="false" ht="12.75" hidden="false" customHeight="false" outlineLevel="0" collapsed="false">
      <c r="A75" s="0" t="n">
        <v>980</v>
      </c>
      <c r="B75" s="3" t="n">
        <v>95.9</v>
      </c>
      <c r="C75" s="3" t="n">
        <f aca="false">1/B75</f>
        <v>0.0104275286757039</v>
      </c>
      <c r="D75" s="0" t="n">
        <v>3.578</v>
      </c>
      <c r="E75" s="0" t="n">
        <v>0.001</v>
      </c>
      <c r="F75" s="0" t="n">
        <f aca="false">((D75-1)^2+E75^2)/((D75+1)^2+E75^2)</f>
        <v>0.317113180903694</v>
      </c>
    </row>
    <row r="76" customFormat="false" ht="12.75" hidden="false" customHeight="false" outlineLevel="0" collapsed="false">
      <c r="A76" s="0" t="n">
        <v>990</v>
      </c>
      <c r="B76" s="3" t="n">
        <v>79.2</v>
      </c>
      <c r="C76" s="3" t="n">
        <f aca="false">1/B76</f>
        <v>0.0126262626262626</v>
      </c>
      <c r="D76" s="0" t="n">
        <v>3.574</v>
      </c>
      <c r="E76" s="0" t="n">
        <v>0.001</v>
      </c>
      <c r="F76" s="0" t="n">
        <f aca="false">((D76-1)^2+E76^2)/((D76+1)^2+E76^2)</f>
        <v>0.316683042980187</v>
      </c>
    </row>
    <row r="77" customFormat="false" ht="12.75" hidden="false" customHeight="false" outlineLevel="0" collapsed="false">
      <c r="A77" s="0" t="n">
        <v>1000</v>
      </c>
      <c r="B77" s="3" t="n">
        <v>64</v>
      </c>
      <c r="C77" s="3" t="n">
        <f aca="false">1/B77</f>
        <v>0.015625</v>
      </c>
      <c r="D77" s="0" t="n">
        <v>3.57</v>
      </c>
      <c r="E77" s="0" t="n">
        <v>0.001</v>
      </c>
      <c r="F77" s="0" t="n">
        <f aca="false">((D77-1)^2+E77^2)/((D77+1)^2+E77^2)</f>
        <v>0.316252444768591</v>
      </c>
    </row>
    <row r="78" customFormat="false" ht="12.75" hidden="false" customHeight="false" outlineLevel="0" collapsed="false">
      <c r="A78" s="0" t="n">
        <v>1010</v>
      </c>
      <c r="B78" s="3" t="n">
        <v>51.1</v>
      </c>
      <c r="C78" s="3" t="n">
        <f aca="false">1/B78</f>
        <v>0.0195694716242661</v>
      </c>
      <c r="D78" s="0" t="n">
        <v>3.566</v>
      </c>
      <c r="E78" s="0" t="n">
        <v>0</v>
      </c>
      <c r="F78" s="0" t="n">
        <f aca="false">((D78-1)^2+E78^2)/((D78+1)^2+E78^2)</f>
        <v>0.315821353012199</v>
      </c>
    </row>
    <row r="79" customFormat="false" ht="12.75" hidden="false" customHeight="false" outlineLevel="0" collapsed="false">
      <c r="A79" s="0" t="n">
        <v>1020</v>
      </c>
      <c r="B79" s="3" t="n">
        <v>39.9</v>
      </c>
      <c r="C79" s="3" t="n">
        <f aca="false">1/B79</f>
        <v>0.025062656641604</v>
      </c>
      <c r="D79" s="0" t="n">
        <v>3.563</v>
      </c>
      <c r="E79" s="0" t="n">
        <v>0</v>
      </c>
      <c r="F79" s="0" t="n">
        <f aca="false">((D79-1)^2+E79^2)/((D79+1)^2+E79^2)</f>
        <v>0.315497756132291</v>
      </c>
    </row>
    <row r="80" customFormat="false" ht="12.75" hidden="false" customHeight="false" outlineLevel="0" collapsed="false">
      <c r="A80" s="0" t="n">
        <v>1030</v>
      </c>
      <c r="B80" s="3" t="n">
        <v>30.2</v>
      </c>
      <c r="C80" s="3" t="n">
        <f aca="false">1/B80</f>
        <v>0.033112582781457</v>
      </c>
      <c r="D80" s="0" t="n">
        <v>3.56</v>
      </c>
      <c r="E80" s="0" t="n">
        <v>0</v>
      </c>
      <c r="F80" s="0" t="n">
        <f aca="false">((D80-1)^2+E80^2)/((D80+1)^2+E80^2)</f>
        <v>0.315173899661434</v>
      </c>
    </row>
    <row r="81" customFormat="false" ht="12.75" hidden="false" customHeight="false" outlineLevel="0" collapsed="false">
      <c r="A81" s="0" t="n">
        <v>1040</v>
      </c>
      <c r="B81" s="3" t="n">
        <v>22.6</v>
      </c>
      <c r="C81" s="3" t="n">
        <f aca="false">1/B81</f>
        <v>0.0442477876106195</v>
      </c>
      <c r="D81" s="0" t="n">
        <v>3.557</v>
      </c>
      <c r="E81" s="0" t="n">
        <v>0</v>
      </c>
      <c r="F81" s="0" t="n">
        <f aca="false">((D81-1)^2+E81^2)/((D81+1)^2+E81^2)</f>
        <v>0.314849783415387</v>
      </c>
    </row>
    <row r="82" customFormat="false" ht="12.75" hidden="false" customHeight="false" outlineLevel="0" collapsed="false">
      <c r="A82" s="0" t="n">
        <v>1050</v>
      </c>
      <c r="B82" s="3" t="n">
        <v>16.3</v>
      </c>
      <c r="C82" s="3" t="n">
        <f aca="false">1/B82</f>
        <v>0.0613496932515337</v>
      </c>
      <c r="D82" s="0" t="n">
        <v>3.554</v>
      </c>
      <c r="E82" s="0" t="n">
        <v>0</v>
      </c>
      <c r="F82" s="0" t="n">
        <f aca="false">((D82-1)^2+E82^2)/((D82+1)^2+E82^2)</f>
        <v>0.31452540721029</v>
      </c>
    </row>
    <row r="83" customFormat="false" ht="12.75" hidden="false" customHeight="false" outlineLevel="0" collapsed="false">
      <c r="A83" s="0" t="n">
        <v>1060</v>
      </c>
      <c r="B83" s="3" t="n">
        <v>11.1</v>
      </c>
      <c r="C83" s="3" t="n">
        <f aca="false">1/B83</f>
        <v>0.0900900900900901</v>
      </c>
      <c r="D83" s="0" t="n">
        <v>3.551</v>
      </c>
      <c r="E83" s="0" t="n">
        <v>0</v>
      </c>
      <c r="F83" s="0" t="n">
        <f aca="false">((D83-1)^2+E83^2)/((D83+1)^2+E83^2)</f>
        <v>0.314200770862668</v>
      </c>
    </row>
    <row r="84" customFormat="false" ht="12.75" hidden="false" customHeight="false" outlineLevel="0" collapsed="false">
      <c r="A84" s="0" t="n">
        <v>1070</v>
      </c>
      <c r="B84" s="3" t="n">
        <v>8</v>
      </c>
      <c r="C84" s="3" t="n">
        <f aca="false">1/B84</f>
        <v>0.125</v>
      </c>
      <c r="D84" s="0" t="n">
        <v>3.548</v>
      </c>
      <c r="E84" s="0" t="n">
        <v>0</v>
      </c>
      <c r="F84" s="0" t="n">
        <f aca="false">((D84-1)^2+E84^2)/((D84+1)^2+E84^2)</f>
        <v>0.313875874189434</v>
      </c>
    </row>
    <row r="85" customFormat="false" ht="12.75" hidden="false" customHeight="false" outlineLevel="0" collapsed="false">
      <c r="A85" s="0" t="n">
        <v>1080</v>
      </c>
      <c r="B85" s="3" t="n">
        <v>6.2</v>
      </c>
      <c r="C85" s="3" t="n">
        <f aca="false">1/B85</f>
        <v>0.161290322580645</v>
      </c>
      <c r="D85" s="0" t="n">
        <v>3.546</v>
      </c>
      <c r="E85" s="0" t="n">
        <v>0</v>
      </c>
      <c r="F85" s="0" t="n">
        <f aca="false">((D85-1)^2+E85^2)/((D85+1)^2+E85^2)</f>
        <v>0.313659131691703</v>
      </c>
    </row>
    <row r="86" customFormat="false" ht="12.75" hidden="false" customHeight="false" outlineLevel="0" collapsed="false">
      <c r="A86" s="0" t="n">
        <v>1090</v>
      </c>
      <c r="B86" s="3" t="n">
        <v>4.7</v>
      </c>
      <c r="C86" s="3" t="n">
        <f aca="false">1/B86</f>
        <v>0.212765957446809</v>
      </c>
      <c r="D86" s="0" t="n">
        <v>3.544</v>
      </c>
      <c r="E86" s="0" t="n">
        <v>0</v>
      </c>
      <c r="F86" s="0" t="n">
        <f aca="false">((D86-1)^2+E86^2)/((D86+1)^2+E86^2)</f>
        <v>0.313442273358461</v>
      </c>
    </row>
    <row r="87" customFormat="false" ht="12.75" hidden="false" customHeight="false" outlineLevel="0" collapsed="false">
      <c r="A87" s="0" t="n">
        <v>1100</v>
      </c>
      <c r="B87" s="3" t="n">
        <v>3.5</v>
      </c>
      <c r="C87" s="3" t="n">
        <f aca="false">1/B87</f>
        <v>0.285714285714286</v>
      </c>
      <c r="D87" s="0" t="n">
        <v>3.541</v>
      </c>
      <c r="E87" s="0" t="n">
        <v>0</v>
      </c>
      <c r="F87" s="0" t="n">
        <f aca="false">((D87-1)^2+E87^2)/((D87+1)^2+E87^2)</f>
        <v>0.313116768549011</v>
      </c>
    </row>
    <row r="88" customFormat="false" ht="12.75" hidden="false" customHeight="false" outlineLevel="0" collapsed="false">
      <c r="A88" s="0" t="n">
        <v>1110</v>
      </c>
      <c r="B88" s="3" t="n">
        <v>2.7</v>
      </c>
      <c r="C88" s="3" t="n">
        <f aca="false">1/B88</f>
        <v>0.37037037037037</v>
      </c>
      <c r="D88" s="0" t="n">
        <v>3.539</v>
      </c>
      <c r="E88" s="0" t="n">
        <v>0</v>
      </c>
      <c r="F88" s="0" t="n">
        <f aca="false">((D88-1)^2+E88^2)/((D88+1)^2+E88^2)</f>
        <v>0.312899620391116</v>
      </c>
    </row>
    <row r="89" customFormat="false" ht="12.75" hidden="false" customHeight="false" outlineLevel="0" collapsed="false">
      <c r="A89" s="0" t="n">
        <v>1120</v>
      </c>
      <c r="B89" s="3" t="n">
        <v>2</v>
      </c>
      <c r="C89" s="3" t="n">
        <f aca="false">1/B89</f>
        <v>0.5</v>
      </c>
      <c r="D89" s="0" t="n">
        <v>3.537</v>
      </c>
      <c r="E89" s="0" t="n">
        <v>0</v>
      </c>
      <c r="F89" s="0" t="n">
        <f aca="false">((D89-1)^2+E89^2)/((D89+1)^2+E89^2)</f>
        <v>0.312682356209219</v>
      </c>
    </row>
    <row r="90" customFormat="false" ht="12.75" hidden="false" customHeight="false" outlineLevel="0" collapsed="false">
      <c r="A90" s="0" t="n">
        <v>1130</v>
      </c>
      <c r="B90" s="3" t="n">
        <v>1.5</v>
      </c>
      <c r="C90" s="3" t="n">
        <f aca="false">1/B90</f>
        <v>0.666666666666667</v>
      </c>
      <c r="D90" s="0" t="n">
        <v>3.534</v>
      </c>
      <c r="E90" s="0" t="n">
        <v>0</v>
      </c>
      <c r="F90" s="0" t="n">
        <f aca="false">((D90-1)^2+E90^2)/((D90+1)^2+E90^2)</f>
        <v>0.31235624227398</v>
      </c>
    </row>
    <row r="91" customFormat="false" ht="12.75" hidden="false" customHeight="false" outlineLevel="0" collapsed="false">
      <c r="A91" s="0" t="n">
        <v>1140</v>
      </c>
      <c r="B91" s="3" t="n">
        <v>1</v>
      </c>
      <c r="C91" s="3" t="n">
        <f aca="false">1/B91</f>
        <v>1</v>
      </c>
      <c r="D91" s="0" t="n">
        <v>3.532</v>
      </c>
      <c r="E91" s="0" t="n">
        <v>0</v>
      </c>
      <c r="F91" s="0" t="n">
        <f aca="false">((D91-1)^2+E91^2)/((D91+1)^2+E91^2)</f>
        <v>0.312138687797434</v>
      </c>
    </row>
    <row r="92" customFormat="false" ht="12.75" hidden="false" customHeight="false" outlineLevel="0" collapsed="false">
      <c r="A92" s="0" t="n">
        <v>1150</v>
      </c>
      <c r="B92" s="3" t="n">
        <v>0.68</v>
      </c>
      <c r="C92" s="3" t="n">
        <f aca="false">1/B92</f>
        <v>1.47058823529412</v>
      </c>
      <c r="D92" s="0" t="n">
        <v>3.53</v>
      </c>
      <c r="E92" s="0" t="n">
        <v>0</v>
      </c>
      <c r="F92" s="0" t="n">
        <f aca="false">((D92-1)^2+E92^2)/((D92+1)^2+E92^2)</f>
        <v>0.311921017109386</v>
      </c>
    </row>
    <row r="93" customFormat="false" ht="12.75" hidden="false" customHeight="false" outlineLevel="0" collapsed="false">
      <c r="A93" s="0" t="n">
        <v>1160</v>
      </c>
      <c r="B93" s="3" t="n">
        <v>0.42</v>
      </c>
      <c r="C93" s="3" t="n">
        <f aca="false">1/B93</f>
        <v>2.38095238095238</v>
      </c>
      <c r="D93" s="0" t="n">
        <v>3.528</v>
      </c>
      <c r="E93" s="0" t="n">
        <v>0</v>
      </c>
      <c r="F93" s="0" t="n">
        <f aca="false">((D93-1)^2+E93^2)/((D93+1)^2+E93^2)</f>
        <v>0.311703230156451</v>
      </c>
    </row>
    <row r="94" customFormat="false" ht="12.75" hidden="false" customHeight="false" outlineLevel="0" collapsed="false">
      <c r="A94" s="0" t="n">
        <v>1170</v>
      </c>
      <c r="B94" s="3" t="n">
        <v>0.22</v>
      </c>
      <c r="C94" s="3" t="n">
        <f aca="false">1/B94</f>
        <v>4.54545454545455</v>
      </c>
      <c r="D94" s="0" t="n">
        <v>3.526</v>
      </c>
      <c r="E94" s="0" t="n">
        <v>0</v>
      </c>
      <c r="F94" s="0" t="n">
        <f aca="false">((D94-1)^2+E94^2)/((D94+1)^2+E94^2)</f>
        <v>0.311485326885326</v>
      </c>
    </row>
    <row r="95" customFormat="false" ht="12.75" hidden="false" customHeight="false" outlineLevel="0" collapsed="false">
      <c r="A95" s="0" t="n">
        <v>1180</v>
      </c>
      <c r="B95" s="3" t="n">
        <v>0.065</v>
      </c>
      <c r="C95" s="3" t="n">
        <f aca="false">1/B95</f>
        <v>15.3846153846154</v>
      </c>
      <c r="D95" s="0" t="n">
        <v>3.524</v>
      </c>
      <c r="E95" s="0" t="n">
        <v>0</v>
      </c>
      <c r="F95" s="0" t="n">
        <f aca="false">((D95-1)^2+E95^2)/((D95+1)^2+E95^2)</f>
        <v>0.311267307242794</v>
      </c>
    </row>
    <row r="96" customFormat="false" ht="12.75" hidden="false" customHeight="false" outlineLevel="0" collapsed="false">
      <c r="A96" s="0" t="n">
        <v>1190</v>
      </c>
      <c r="B96" s="3" t="n">
        <v>0.036</v>
      </c>
      <c r="C96" s="3" t="n">
        <f aca="false">1/B96</f>
        <v>27.7777777777778</v>
      </c>
      <c r="D96" s="0" t="n">
        <v>3.522</v>
      </c>
      <c r="E96" s="0" t="n">
        <v>0</v>
      </c>
      <c r="F96" s="0" t="n">
        <f aca="false">((D96-1)^2+E96^2)/((D96+1)^2+E96^2)</f>
        <v>0.311049171175721</v>
      </c>
    </row>
    <row r="97" customFormat="false" ht="12.75" hidden="false" customHeight="false" outlineLevel="0" collapsed="false">
      <c r="A97" s="0" t="n">
        <v>1200</v>
      </c>
      <c r="B97" s="3" t="n">
        <v>0.022</v>
      </c>
      <c r="C97" s="3" t="n">
        <f aca="false">1/B97</f>
        <v>45.4545454545455</v>
      </c>
      <c r="D97" s="0" t="n">
        <v>3.52</v>
      </c>
      <c r="E97" s="0" t="n">
        <v>0</v>
      </c>
      <c r="F97" s="0" t="n">
        <f aca="false">((D97-1)^2+E97^2)/((D97+1)^2+E97^2)</f>
        <v>0.31083091863106</v>
      </c>
    </row>
    <row r="98" customFormat="false" ht="12.75" hidden="false" customHeight="false" outlineLevel="0" collapsed="false">
      <c r="A98" s="0" t="n">
        <v>1210</v>
      </c>
      <c r="B98" s="3" t="n">
        <v>0.013</v>
      </c>
      <c r="C98" s="3" t="n">
        <f aca="false">1/B98</f>
        <v>76.9230769230769</v>
      </c>
      <c r="D98" s="0" t="n">
        <v>3.528</v>
      </c>
      <c r="E98" s="0" t="n">
        <v>0</v>
      </c>
      <c r="F98" s="0" t="n">
        <f aca="false">((D98-1)^2+E98^2)/((D98+1)^2+E98^2)</f>
        <v>0.311703230156451</v>
      </c>
    </row>
    <row r="99" customFormat="false" ht="12.75" hidden="false" customHeight="false" outlineLevel="0" collapsed="false">
      <c r="A99" s="0" t="n">
        <v>1220</v>
      </c>
      <c r="B99" s="3" t="n">
        <v>0.0082</v>
      </c>
      <c r="C99" s="3" t="n">
        <f aca="false">1/B99</f>
        <v>121.951219512195</v>
      </c>
      <c r="D99" s="0" t="n">
        <v>3.516</v>
      </c>
      <c r="E99" s="0" t="n">
        <v>0</v>
      </c>
      <c r="F99" s="0" t="n">
        <f aca="false">((D99-1)^2+E99^2)/((D99+1)^2+E99^2)</f>
        <v>0.310394063897207</v>
      </c>
    </row>
    <row r="100" customFormat="false" ht="12.75" hidden="false" customHeight="false" outlineLevel="0" collapsed="false">
      <c r="A100" s="0" t="n">
        <v>1230</v>
      </c>
      <c r="B100" s="3" t="n">
        <v>0.0047</v>
      </c>
      <c r="C100" s="3" t="n">
        <f aca="false">1/B100</f>
        <v>212.765957446809</v>
      </c>
      <c r="D100" s="0" t="n">
        <v>3.515</v>
      </c>
      <c r="E100" s="0" t="n">
        <v>0</v>
      </c>
      <c r="F100" s="0" t="n">
        <f aca="false">((D100-1)^2+E100^2)/((D100+1)^2+E100^2)</f>
        <v>0.310284777332602</v>
      </c>
    </row>
    <row r="101" customFormat="false" ht="12.75" hidden="false" customHeight="false" outlineLevel="0" collapsed="false">
      <c r="A101" s="0" t="n">
        <v>1240</v>
      </c>
      <c r="B101" s="3" t="n">
        <v>0.0024</v>
      </c>
      <c r="C101" s="3" t="n">
        <f aca="false">1/B101</f>
        <v>416.666666666667</v>
      </c>
      <c r="D101" s="0" t="n">
        <v>3.513</v>
      </c>
      <c r="E101" s="0" t="n">
        <v>0</v>
      </c>
      <c r="F101" s="0" t="n">
        <f aca="false">((D101-1)^2+E101^2)/((D101+1)^2+E101^2)</f>
        <v>0.310066116699871</v>
      </c>
    </row>
    <row r="102" customFormat="false" ht="12.75" hidden="false" customHeight="false" outlineLevel="0" collapsed="false">
      <c r="A102" s="0" t="n">
        <v>1250</v>
      </c>
      <c r="B102" s="3" t="n">
        <v>0.001</v>
      </c>
      <c r="C102" s="3" t="n">
        <f aca="false">1/B102</f>
        <v>1000</v>
      </c>
      <c r="D102" s="0" t="n">
        <v>3.511</v>
      </c>
      <c r="E102" s="0" t="n">
        <v>0</v>
      </c>
      <c r="F102" s="0" t="n">
        <f aca="false">((D102-1)^2+E102^2)/((D102+1)^2+E102^2)</f>
        <v>0.309847339351906</v>
      </c>
    </row>
    <row r="103" customFormat="false" ht="12.75" hidden="false" customHeight="false" outlineLevel="0" collapsed="false">
      <c r="A103" s="0" t="n">
        <v>1260</v>
      </c>
      <c r="B103" s="3" t="n">
        <v>0.00036</v>
      </c>
      <c r="C103" s="3" t="n">
        <f aca="false">1/B103</f>
        <v>2777.77777777778</v>
      </c>
      <c r="D103" s="0" t="n">
        <v>3.51</v>
      </c>
      <c r="E103" s="0" t="n">
        <v>0</v>
      </c>
      <c r="F103" s="0" t="n">
        <f aca="false">((D103-1)^2+E103^2)/((D103+1)^2+E103^2)</f>
        <v>0.30973790689328</v>
      </c>
    </row>
    <row r="104" customFormat="false" ht="12.75" hidden="false" customHeight="false" outlineLevel="0" collapsed="false">
      <c r="A104" s="0" t="n">
        <v>1270</v>
      </c>
      <c r="B104" s="3" t="n">
        <v>0.0002</v>
      </c>
      <c r="C104" s="3" t="n">
        <f aca="false">1/B104</f>
        <v>5000</v>
      </c>
      <c r="D104" s="0" t="n">
        <v>3.508</v>
      </c>
      <c r="E104" s="0" t="n">
        <v>0</v>
      </c>
      <c r="F104" s="0" t="n">
        <f aca="false">((D104-1)^2+E104^2)/((D104+1)^2+E104^2)</f>
        <v>0.309518954373926</v>
      </c>
    </row>
    <row r="105" customFormat="false" ht="12.75" hidden="false" customHeight="false" outlineLevel="0" collapsed="false">
      <c r="A105" s="0" t="n">
        <v>1280</v>
      </c>
      <c r="B105" s="3" t="n">
        <v>0.00012</v>
      </c>
      <c r="C105" s="3" t="n">
        <f aca="false">1/B105</f>
        <v>8333.33333333333</v>
      </c>
      <c r="D105" s="0" t="n">
        <v>3.507</v>
      </c>
      <c r="E105" s="0" t="n">
        <v>0</v>
      </c>
      <c r="F105" s="0" t="n">
        <f aca="false">((D105-1)^2+E105^2)/((D105+1)^2+E105^2)</f>
        <v>0.30940943430009</v>
      </c>
    </row>
    <row r="106" customFormat="false" ht="12.75" hidden="false" customHeight="false" outlineLevel="0" collapsed="false">
      <c r="A106" s="0" t="n">
        <v>1290</v>
      </c>
      <c r="B106" s="3" t="n">
        <v>7.1E-005</v>
      </c>
      <c r="C106" s="3" t="n">
        <f aca="false">1/B106</f>
        <v>14084.5070422535</v>
      </c>
      <c r="D106" s="0" t="n">
        <v>3.506</v>
      </c>
      <c r="E106" s="0" t="n">
        <v>0</v>
      </c>
      <c r="F106" s="0" t="n">
        <f aca="false">((D106-1)^2+E106^2)/((D106+1)^2+E106^2)</f>
        <v>0.309299885008084</v>
      </c>
    </row>
    <row r="107" customFormat="false" ht="12.75" hidden="false" customHeight="false" outlineLevel="0" collapsed="false">
      <c r="A107" s="0" t="n">
        <v>1300</v>
      </c>
      <c r="B107" s="3" t="n">
        <v>4.5E-005</v>
      </c>
      <c r="C107" s="3" t="n">
        <f aca="false">1/B107</f>
        <v>22222.2222222222</v>
      </c>
      <c r="D107" s="0" t="n">
        <v>3.504</v>
      </c>
      <c r="E107" s="0" t="n">
        <v>0</v>
      </c>
      <c r="F107" s="0" t="n">
        <f aca="false">((D107-1)^2+E107^2)/((D107+1)^2+E107^2)</f>
        <v>0.30908069874341</v>
      </c>
    </row>
    <row r="108" customFormat="false" ht="12.75" hidden="false" customHeight="false" outlineLevel="0" collapsed="false">
      <c r="A108" s="0" t="n">
        <v>1310</v>
      </c>
      <c r="B108" s="3" t="n">
        <v>2.7E-005</v>
      </c>
      <c r="C108" s="3" t="n">
        <f aca="false">1/B108</f>
        <v>37037.037037037</v>
      </c>
      <c r="D108" s="0" t="n">
        <v>3.503</v>
      </c>
      <c r="E108" s="0" t="n">
        <v>0</v>
      </c>
      <c r="F108" s="0" t="n">
        <f aca="false">((D108-1)^2+E108^2)/((D108+1)^2+E108^2)</f>
        <v>0.308971061757678</v>
      </c>
    </row>
    <row r="109" customFormat="false" ht="12.75" hidden="false" customHeight="false" outlineLevel="0" collapsed="false">
      <c r="A109" s="0" t="n">
        <v>1320</v>
      </c>
      <c r="B109" s="3" t="n">
        <v>1.6E-005</v>
      </c>
      <c r="C109" s="3" t="n">
        <f aca="false">1/B109</f>
        <v>62500</v>
      </c>
      <c r="D109" s="0" t="n">
        <v>3.501</v>
      </c>
      <c r="E109" s="0" t="n">
        <v>0</v>
      </c>
      <c r="F109" s="0" t="n">
        <f aca="false">((D109-1)^2+E109^2)/((D109+1)^2+E109^2)</f>
        <v>0.308751700046809</v>
      </c>
    </row>
    <row r="110" customFormat="false" ht="12.75" hidden="false" customHeight="false" outlineLevel="0" collapsed="false">
      <c r="A110" s="0" t="n">
        <v>1330</v>
      </c>
      <c r="B110" s="3" t="n">
        <v>8E-006</v>
      </c>
      <c r="C110" s="3" t="n">
        <f aca="false">1/B110</f>
        <v>125000</v>
      </c>
      <c r="D110" s="0" t="n">
        <v>3.5</v>
      </c>
      <c r="E110" s="0" t="n">
        <v>0</v>
      </c>
      <c r="F110" s="0" t="n">
        <f aca="false">((D110-1)^2+E110^2)/((D110+1)^2+E110^2)</f>
        <v>0.308641975308642</v>
      </c>
    </row>
    <row r="111" customFormat="false" ht="12.75" hidden="false" customHeight="false" outlineLevel="0" collapsed="false">
      <c r="A111" s="0" t="n">
        <v>1340</v>
      </c>
      <c r="B111" s="3" t="n">
        <v>3.5E-006</v>
      </c>
      <c r="C111" s="3" t="n">
        <f aca="false">1/B111</f>
        <v>285714.285714286</v>
      </c>
      <c r="D111" s="0" t="n">
        <v>3.498</v>
      </c>
      <c r="E111" s="0" t="n">
        <v>0</v>
      </c>
      <c r="F111" s="0" t="n">
        <f aca="false">((D111-1)^2+E111^2)/((D111+1)^2+E111^2)</f>
        <v>0.308422438034314</v>
      </c>
    </row>
    <row r="112" customFormat="false" ht="12.75" hidden="false" customHeight="false" outlineLevel="0" collapsed="false">
      <c r="A112" s="0" t="n">
        <v>1350</v>
      </c>
      <c r="B112" s="3" t="n">
        <v>1.7E-006</v>
      </c>
      <c r="C112" s="3" t="n">
        <f aca="false">1/B112</f>
        <v>588235.294117647</v>
      </c>
      <c r="D112" s="0" t="n">
        <v>3.497</v>
      </c>
      <c r="E112" s="0" t="n">
        <v>0</v>
      </c>
      <c r="F112" s="0" t="n">
        <f aca="false">((D112-1)^2+E112^2)/((D112+1)^2+E112^2)</f>
        <v>0.308312625485159</v>
      </c>
    </row>
    <row r="113" customFormat="false" ht="12.75" hidden="false" customHeight="false" outlineLevel="0" collapsed="false">
      <c r="A113" s="0" t="n">
        <v>1360</v>
      </c>
      <c r="B113" s="3" t="n">
        <v>1E-006</v>
      </c>
      <c r="C113" s="3" t="n">
        <f aca="false">1/B113</f>
        <v>1000000</v>
      </c>
      <c r="D113" s="0" t="n">
        <v>3.496</v>
      </c>
      <c r="E113" s="0" t="n">
        <v>0</v>
      </c>
      <c r="F113" s="0" t="n">
        <f aca="false">((D113-1)^2+E113^2)/((D113+1)^2+E113^2)</f>
        <v>0.308202783652689</v>
      </c>
    </row>
    <row r="114" customFormat="false" ht="12.75" hidden="false" customHeight="false" outlineLevel="0" collapsed="false">
      <c r="A114" s="0" t="n">
        <v>1370</v>
      </c>
      <c r="B114" s="3" t="n">
        <v>6.7E-007</v>
      </c>
      <c r="C114" s="3" t="n">
        <f aca="false">1/B114</f>
        <v>1492537.31343284</v>
      </c>
      <c r="D114" s="0" t="n">
        <v>3.495</v>
      </c>
      <c r="E114" s="0" t="n">
        <v>0</v>
      </c>
      <c r="F114" s="0" t="n">
        <f aca="false">((D114-1)^2+E114^2)/((D114+1)^2+E114^2)</f>
        <v>0.308092912530423</v>
      </c>
    </row>
    <row r="115" customFormat="false" ht="12.75" hidden="false" customHeight="false" outlineLevel="0" collapsed="false">
      <c r="A115" s="0" t="n">
        <v>1380</v>
      </c>
      <c r="B115" s="3" t="n">
        <v>4.5E-007</v>
      </c>
      <c r="C115" s="3" t="n">
        <f aca="false">1/B115</f>
        <v>2222222.22222222</v>
      </c>
      <c r="D115" s="0" t="n">
        <v>3.493</v>
      </c>
      <c r="E115" s="0" t="n">
        <v>0</v>
      </c>
      <c r="F115" s="0" t="n">
        <f aca="false">((D115-1)^2+E115^2)/((D115+1)^2+E115^2)</f>
        <v>0.307873082390596</v>
      </c>
    </row>
    <row r="116" customFormat="false" ht="12.75" hidden="false" customHeight="false" outlineLevel="0" collapsed="false">
      <c r="A116" s="0" t="n">
        <v>1390</v>
      </c>
      <c r="B116" s="3" t="n">
        <v>2.5E-007</v>
      </c>
      <c r="C116" s="3" t="n">
        <f aca="false">1/B116</f>
        <v>4000000</v>
      </c>
      <c r="D116" s="0" t="n">
        <v>3.492</v>
      </c>
      <c r="E116" s="0" t="n">
        <v>0</v>
      </c>
      <c r="F116" s="0" t="n">
        <f aca="false">((D116-1)^2+E116^2)/((D116+1)^2+E116^2)</f>
        <v>0.3077631233601</v>
      </c>
    </row>
    <row r="117" customFormat="false" ht="12.75" hidden="false" customHeight="false" outlineLevel="0" collapsed="false">
      <c r="A117" s="0" t="n">
        <v>1400</v>
      </c>
      <c r="B117" s="3" t="n">
        <v>2E-007</v>
      </c>
      <c r="C117" s="3" t="n">
        <f aca="false">1/B117</f>
        <v>5000000</v>
      </c>
      <c r="D117" s="0" t="n">
        <v>3.491</v>
      </c>
      <c r="E117" s="0" t="n">
        <v>0</v>
      </c>
      <c r="F117" s="0" t="n">
        <f aca="false">((D117-1)^2+E117^2)/((D117+1)^2+E117^2)</f>
        <v>0.307653135013936</v>
      </c>
    </row>
    <row r="118" customFormat="false" ht="12.75" hidden="false" customHeight="false" outlineLevel="0" collapsed="false">
      <c r="A118" s="0" t="n">
        <v>1410</v>
      </c>
      <c r="B118" s="3" t="n">
        <v>1.5E-007</v>
      </c>
      <c r="C118" s="3" t="n">
        <f aca="false">1/B118</f>
        <v>6666666.66666667</v>
      </c>
      <c r="D118" s="0" t="n">
        <v>3.49</v>
      </c>
      <c r="E118" s="0" t="n">
        <v>0</v>
      </c>
      <c r="F118" s="0" t="n">
        <f aca="false">((D118-1)^2+E118^2)/((D118+1)^2+E118^2)</f>
        <v>0.307543117345648</v>
      </c>
    </row>
    <row r="119" customFormat="false" ht="12.75" hidden="false" customHeight="false" outlineLevel="0" collapsed="false">
      <c r="A119" s="0" t="n">
        <v>1420</v>
      </c>
      <c r="B119" s="3" t="n">
        <v>8.5E-008</v>
      </c>
      <c r="C119" s="3" t="n">
        <f aca="false">1/B119</f>
        <v>11764705.8823529</v>
      </c>
      <c r="D119" s="0" t="n">
        <v>3.489</v>
      </c>
      <c r="E119" s="0" t="n">
        <v>0</v>
      </c>
      <c r="F119" s="0" t="n">
        <f aca="false">((D119-1)^2+E119^2)/((D119+1)^2+E119^2)</f>
        <v>0.307433070348791</v>
      </c>
    </row>
    <row r="120" customFormat="false" ht="12.75" hidden="false" customHeight="false" outlineLevel="0" collapsed="false">
      <c r="A120" s="0" t="n">
        <v>1430</v>
      </c>
      <c r="B120" s="3" t="n">
        <v>7.7E-008</v>
      </c>
      <c r="C120" s="3" t="n">
        <f aca="false">1/B120</f>
        <v>12987012.987013</v>
      </c>
      <c r="D120" s="0" t="n">
        <v>3.488</v>
      </c>
      <c r="E120" s="0" t="n">
        <v>0</v>
      </c>
      <c r="F120" s="0" t="n">
        <f aca="false">((D120-1)^2+E120^2)/((D120+1)^2+E120^2)</f>
        <v>0.307322994016923</v>
      </c>
    </row>
    <row r="121" customFormat="false" ht="12.75" hidden="false" customHeight="false" outlineLevel="0" collapsed="false">
      <c r="A121" s="0" t="n">
        <v>1440</v>
      </c>
      <c r="B121" s="3" t="n">
        <v>4.2E-008</v>
      </c>
      <c r="C121" s="3" t="n">
        <f aca="false">1/B121</f>
        <v>23809523.8095238</v>
      </c>
      <c r="D121" s="0" t="n">
        <v>3.487</v>
      </c>
      <c r="E121" s="0" t="n">
        <v>0</v>
      </c>
      <c r="F121" s="0" t="n">
        <f aca="false">((D121-1)^2+E121^2)/((D121+1)^2+E121^2)</f>
        <v>0.307212888343609</v>
      </c>
    </row>
    <row r="122" customFormat="false" ht="12.75" hidden="false" customHeight="false" outlineLevel="0" collapsed="false">
      <c r="A122" s="0" t="n">
        <v>1450</v>
      </c>
      <c r="B122" s="3" t="n">
        <v>3.2E-008</v>
      </c>
      <c r="C122" s="3" t="n">
        <f aca="false">1/B122</f>
        <v>31250000</v>
      </c>
      <c r="D122" s="0" t="n">
        <v>3.486</v>
      </c>
      <c r="E122" s="0" t="n">
        <v>0</v>
      </c>
      <c r="F122" s="0" t="n">
        <f aca="false">((D122-1)^2+E122^2)/((D122+1)^2+E122^2)</f>
        <v>0.307102753322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02:03:20Z</dcterms:created>
  <dc:creator>u4835361</dc:creator>
  <dc:description/>
  <dc:language>en-US</dc:language>
  <cp:lastModifiedBy>u4835361</cp:lastModifiedBy>
  <dcterms:modified xsi:type="dcterms:W3CDTF">2011-08-15T02:04:19Z</dcterms:modified>
  <cp:revision>0</cp:revision>
  <dc:subject/>
  <dc:title/>
</cp:coreProperties>
</file>