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velength(nm)</t>
  </si>
  <si>
    <t xml:space="preserve">a(/cm)</t>
  </si>
  <si>
    <t xml:space="preserve">absorption depth (microns)</t>
  </si>
  <si>
    <t xml:space="preserve">n</t>
  </si>
  <si>
    <t xml:space="preserve">k</t>
  </si>
  <si>
    <t xml:space="preserve">Refl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1" width="2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2" t="s">
        <v>5</v>
      </c>
    </row>
    <row r="2" customFormat="false" ht="12.75" hidden="false" customHeight="false" outlineLevel="0" collapsed="false">
      <c r="A2" s="0" t="n">
        <v>2066.66666666667</v>
      </c>
      <c r="B2" s="3"/>
      <c r="C2" s="3"/>
      <c r="D2" s="0" t="n">
        <v>1.064</v>
      </c>
      <c r="E2" s="0" t="n">
        <v>14.4</v>
      </c>
      <c r="F2" s="0" t="n">
        <f aca="false">((D2-1)^2+E2^2)/((D2+1)^2+E2^2)</f>
        <v>0.979888488473231</v>
      </c>
    </row>
    <row r="3" customFormat="false" ht="12.75" hidden="false" customHeight="false" outlineLevel="0" collapsed="false">
      <c r="A3" s="0" t="n">
        <v>1907.69230769231</v>
      </c>
      <c r="B3" s="3"/>
      <c r="C3" s="3"/>
      <c r="D3" s="0" t="n">
        <v>0.987875</v>
      </c>
      <c r="E3" s="0" t="n">
        <v>13.155</v>
      </c>
      <c r="F3" s="0" t="n">
        <f aca="false">((D3-1)^2+E3^2)/((D3+1)^2+E3^2)</f>
        <v>0.977675856626497</v>
      </c>
    </row>
    <row r="4" customFormat="false" ht="12.75" hidden="false" customHeight="false" outlineLevel="0" collapsed="false">
      <c r="A4" s="0" t="n">
        <v>1771.42857142857</v>
      </c>
      <c r="B4" s="3"/>
      <c r="C4" s="3"/>
      <c r="D4" s="0" t="n">
        <v>0.844</v>
      </c>
      <c r="E4" s="0" t="n">
        <v>12.2</v>
      </c>
      <c r="F4" s="0" t="n">
        <f aca="false">((D4-1)^2+E4^2)/((D4+1)^2+E4^2)</f>
        <v>0.977824536593246</v>
      </c>
    </row>
    <row r="5" customFormat="false" ht="12.75" hidden="false" customHeight="false" outlineLevel="0" collapsed="false">
      <c r="A5" s="0" t="n">
        <v>1653.33333333333</v>
      </c>
      <c r="B5" s="3"/>
      <c r="C5" s="3"/>
      <c r="D5" s="0" t="n">
        <v>0.672625</v>
      </c>
      <c r="E5" s="0" t="n">
        <v>11.445</v>
      </c>
      <c r="F5" s="0" t="n">
        <f aca="false">((D5-1)^2+E5^2)/((D5+1)^2+E5^2)</f>
        <v>0.979889479875242</v>
      </c>
    </row>
    <row r="6" customFormat="false" ht="12.75" hidden="false" customHeight="false" outlineLevel="0" collapsed="false">
      <c r="A6" s="0" t="n">
        <v>1550</v>
      </c>
      <c r="B6" s="3"/>
      <c r="C6" s="3"/>
      <c r="D6" s="0" t="n">
        <v>0.514</v>
      </c>
      <c r="E6" s="0" t="n">
        <v>10.8</v>
      </c>
      <c r="F6" s="0" t="n">
        <f aca="false">((D6-1)^2+E6^2)/((D6+1)^2+E6^2)</f>
        <v>0.982712839170985</v>
      </c>
    </row>
    <row r="7" customFormat="false" ht="12.75" hidden="false" customHeight="false" outlineLevel="0" collapsed="false">
      <c r="A7" s="0" t="n">
        <v>1458.82352941176</v>
      </c>
      <c r="B7" s="3"/>
      <c r="C7" s="3"/>
      <c r="D7" s="0" t="n">
        <v>0.438563</v>
      </c>
      <c r="E7" s="0" t="n">
        <v>10.11437</v>
      </c>
      <c r="F7" s="0" t="n">
        <f aca="false">((D7-1)^2+E7^2)/((D7+1)^2+E7^2)</f>
        <v>0.983191981017365</v>
      </c>
    </row>
    <row r="8" customFormat="false" ht="12.75" hidden="false" customHeight="false" outlineLevel="0" collapsed="false">
      <c r="A8" s="0" t="n">
        <v>1377.77777777778</v>
      </c>
      <c r="B8" s="3"/>
      <c r="C8" s="3"/>
      <c r="D8" s="0" t="n">
        <v>0.396</v>
      </c>
      <c r="E8" s="0" t="n">
        <v>9.48</v>
      </c>
      <c r="F8" s="0" t="n">
        <f aca="false">((D8-1)^2+E8^2)/((D8+1)^2+E8^2)</f>
        <v>0.982748709159094</v>
      </c>
    </row>
    <row r="9" customFormat="false" ht="12.75" hidden="false" customHeight="false" outlineLevel="0" collapsed="false">
      <c r="A9" s="0" t="n">
        <v>1305.26315789474</v>
      </c>
      <c r="B9" s="3"/>
      <c r="C9" s="3"/>
      <c r="D9" s="0" t="n">
        <v>0.36</v>
      </c>
      <c r="E9" s="0" t="n">
        <v>8.95375</v>
      </c>
      <c r="F9" s="0" t="n">
        <f aca="false">((D9-1)^2+E9^2)/((D9+1)^2+E9^2)</f>
        <v>0.982443143627525</v>
      </c>
    </row>
    <row r="10" customFormat="false" ht="12.75" hidden="false" customHeight="false" outlineLevel="0" collapsed="false">
      <c r="A10" s="0" t="n">
        <v>1240</v>
      </c>
      <c r="B10" s="3"/>
      <c r="C10" s="3"/>
      <c r="D10" s="0" t="n">
        <v>0.329</v>
      </c>
      <c r="E10" s="0" t="n">
        <v>8.49</v>
      </c>
      <c r="F10" s="0" t="n">
        <f aca="false">((D10-1)^2+E10^2)/((D10+1)^2+E10^2)</f>
        <v>0.982179211831227</v>
      </c>
    </row>
    <row r="11" customFormat="false" ht="12.75" hidden="false" customHeight="false" outlineLevel="0" collapsed="false">
      <c r="A11" s="0" t="n">
        <v>1180.95238095238</v>
      </c>
      <c r="B11" s="3"/>
      <c r="C11" s="3"/>
      <c r="D11" s="0" t="n">
        <v>0.287375</v>
      </c>
      <c r="E11" s="0" t="n">
        <v>8.060625</v>
      </c>
      <c r="F11" s="0" t="n">
        <f aca="false">((D11-1)^2+E11^2)/((D11+1)^2+E11^2)</f>
        <v>0.982748272857131</v>
      </c>
    </row>
    <row r="12" customFormat="false" ht="12.75" hidden="false" customHeight="false" outlineLevel="0" collapsed="false">
      <c r="A12" s="0" t="n">
        <v>1127.27272727273</v>
      </c>
      <c r="B12" s="3"/>
      <c r="C12" s="3"/>
      <c r="D12" s="0" t="n">
        <v>0.251</v>
      </c>
      <c r="E12" s="0" t="n">
        <v>7.67</v>
      </c>
      <c r="F12" s="0" t="n">
        <f aca="false">((D12-1)^2+E12^2)/((D12+1)^2+E12^2)</f>
        <v>0.983375804785321</v>
      </c>
    </row>
    <row r="13" customFormat="false" ht="12.75" hidden="false" customHeight="false" outlineLevel="0" collapsed="false">
      <c r="A13" s="0" t="n">
        <v>1078.26086956522</v>
      </c>
      <c r="B13" s="3"/>
      <c r="C13" s="3"/>
      <c r="D13" s="0" t="n">
        <v>0.235375</v>
      </c>
      <c r="E13" s="0" t="n">
        <v>7.31375</v>
      </c>
      <c r="F13" s="0" t="n">
        <f aca="false">((D13-1)^2+E13^2)/((D13+1)^2+E13^2)</f>
        <v>0.98288713575644</v>
      </c>
    </row>
    <row r="14" customFormat="false" ht="12.75" hidden="false" customHeight="false" outlineLevel="0" collapsed="false">
      <c r="A14" s="0" t="n">
        <v>1033.33333333333</v>
      </c>
      <c r="B14" s="3"/>
      <c r="C14" s="3"/>
      <c r="D14" s="0" t="n">
        <v>0.226</v>
      </c>
      <c r="E14" s="0" t="n">
        <v>6.99</v>
      </c>
      <c r="F14" s="0" t="n">
        <f aca="false">((D14-1)^2+E14^2)/((D14+1)^2+E14^2)</f>
        <v>0.982050377442439</v>
      </c>
    </row>
    <row r="15" customFormat="false" ht="12.75" hidden="false" customHeight="false" outlineLevel="0" collapsed="false">
      <c r="A15" s="0" t="n">
        <v>992</v>
      </c>
      <c r="B15" s="3"/>
      <c r="C15" s="3"/>
      <c r="D15" s="0" t="n">
        <v>0.212625</v>
      </c>
      <c r="E15" s="0" t="n">
        <v>6.6975</v>
      </c>
      <c r="F15" s="0" t="n">
        <f aca="false">((D15-1)^2+E15^2)/((D15+1)^2+E15^2)</f>
        <v>0.981641361823746</v>
      </c>
    </row>
    <row r="16" customFormat="false" ht="12.75" hidden="false" customHeight="false" outlineLevel="0" collapsed="false">
      <c r="A16" s="0" t="n">
        <v>953.846153846154</v>
      </c>
      <c r="B16" s="3"/>
      <c r="C16" s="3"/>
      <c r="D16" s="0" t="n">
        <v>0.198</v>
      </c>
      <c r="E16" s="0" t="n">
        <v>6.43</v>
      </c>
      <c r="F16" s="0" t="n">
        <f aca="false">((D16-1)^2+E16^2)/((D16+1)^2+E16^2)</f>
        <v>0.981486721023399</v>
      </c>
    </row>
    <row r="17" customFormat="false" ht="12.75" hidden="false" customHeight="false" outlineLevel="0" collapsed="false">
      <c r="A17" s="0" t="n">
        <v>918.518518518518</v>
      </c>
      <c r="B17" s="3"/>
      <c r="C17" s="3"/>
      <c r="D17" s="0" t="n">
        <v>0.179875</v>
      </c>
      <c r="E17" s="0" t="n">
        <v>6.183125</v>
      </c>
      <c r="F17" s="0" t="n">
        <f aca="false">((D17-1)^2+E17^2)/((D17+1)^2+E17^2)</f>
        <v>0.981841418828185</v>
      </c>
    </row>
    <row r="18" customFormat="false" ht="12.75" hidden="false" customHeight="false" outlineLevel="0" collapsed="false">
      <c r="A18" s="0" t="n">
        <v>885.714285714286</v>
      </c>
      <c r="B18" s="3"/>
      <c r="C18" s="3"/>
      <c r="D18" s="0" t="n">
        <v>0.163</v>
      </c>
      <c r="E18" s="0" t="n">
        <v>5.95</v>
      </c>
      <c r="F18" s="0" t="n">
        <f aca="false">((D18-1)^2+E18^2)/((D18+1)^2+E18^2)</f>
        <v>0.982260950183497</v>
      </c>
    </row>
    <row r="19" customFormat="false" ht="12.75" hidden="false" customHeight="false" outlineLevel="0" collapsed="false">
      <c r="A19" s="0" t="n">
        <v>855.172413793103</v>
      </c>
      <c r="B19" s="3"/>
      <c r="C19" s="3"/>
      <c r="D19" s="0" t="n">
        <v>0.151938</v>
      </c>
      <c r="E19" s="0" t="n">
        <v>5.720624</v>
      </c>
      <c r="F19" s="0" t="n">
        <f aca="false">((D19-1)^2+E19^2)/((D19+1)^2+E19^2)</f>
        <v>0.982152499871607</v>
      </c>
    </row>
    <row r="20" customFormat="false" ht="12.75" hidden="false" customHeight="false" outlineLevel="0" collapsed="false">
      <c r="A20" s="0" t="n">
        <v>826.666666666667</v>
      </c>
      <c r="B20" s="3"/>
      <c r="C20" s="3"/>
      <c r="D20" s="0" t="n">
        <v>0.145</v>
      </c>
      <c r="E20" s="0" t="n">
        <v>5.5</v>
      </c>
      <c r="F20" s="0" t="n">
        <f aca="false">((D20-1)^2+E20^2)/((D20+1)^2+E20^2)</f>
        <v>0.981622903565394</v>
      </c>
    </row>
    <row r="21" customFormat="false" ht="12.75" hidden="false" customHeight="false" outlineLevel="0" collapsed="false">
      <c r="A21" s="0" t="n">
        <v>800</v>
      </c>
      <c r="B21" s="3"/>
      <c r="C21" s="3"/>
      <c r="D21" s="0" t="n">
        <v>0.142563</v>
      </c>
      <c r="E21" s="0" t="n">
        <v>5.28875</v>
      </c>
      <c r="F21" s="0" t="n">
        <f aca="false">((D21-1)^2+E21^2)/((D21+1)^2+E21^2)</f>
        <v>0.980521736744798</v>
      </c>
    </row>
    <row r="22" customFormat="false" ht="12.75" hidden="false" customHeight="false" outlineLevel="0" collapsed="false">
      <c r="A22" s="0" t="n">
        <v>775</v>
      </c>
      <c r="B22" s="3"/>
      <c r="C22" s="3"/>
      <c r="D22" s="0" t="n">
        <v>0.143</v>
      </c>
      <c r="E22" s="0" t="n">
        <v>5.09</v>
      </c>
      <c r="F22" s="0" t="n">
        <f aca="false">((D22-1)^2+E22^2)/((D22+1)^2+E22^2)</f>
        <v>0.978981830637723</v>
      </c>
    </row>
    <row r="23" customFormat="false" ht="12.75" hidden="false" customHeight="false" outlineLevel="0" collapsed="false">
      <c r="A23" s="0" t="n">
        <v>751.515151515152</v>
      </c>
      <c r="B23" s="3"/>
      <c r="C23" s="3"/>
      <c r="D23" s="0" t="n">
        <v>0.145875</v>
      </c>
      <c r="E23" s="0" t="n">
        <v>4.908125</v>
      </c>
      <c r="F23" s="0" t="n">
        <f aca="false">((D23-1)^2+E23^2)/((D23+1)^2+E23^2)</f>
        <v>0.977030019313003</v>
      </c>
    </row>
    <row r="24" customFormat="false" ht="12.75" hidden="false" customHeight="false" outlineLevel="0" collapsed="false">
      <c r="A24" s="0" t="n">
        <v>729.411764705882</v>
      </c>
      <c r="B24" s="3"/>
      <c r="C24" s="3"/>
      <c r="D24" s="0" t="n">
        <v>0.148</v>
      </c>
      <c r="E24" s="0" t="n">
        <v>4.74</v>
      </c>
      <c r="F24" s="0" t="n">
        <f aca="false">((D24-1)^2+E24^2)/((D24+1)^2+E24^2)</f>
        <v>0.975110891070461</v>
      </c>
    </row>
    <row r="25" customFormat="false" ht="12.75" hidden="false" customHeight="false" outlineLevel="0" collapsed="false">
      <c r="A25" s="0" t="n">
        <v>708.571428571429</v>
      </c>
      <c r="B25" s="3"/>
      <c r="C25" s="3"/>
      <c r="D25" s="0" t="n">
        <v>0.144313</v>
      </c>
      <c r="E25" s="0" t="n">
        <v>4.58625</v>
      </c>
      <c r="F25" s="0" t="n">
        <f aca="false">((D25-1)^2+E25^2)/((D25+1)^2+E25^2)</f>
        <v>0.974164241628614</v>
      </c>
    </row>
    <row r="26" customFormat="false" ht="12.75" hidden="false" customHeight="false" outlineLevel="0" collapsed="false">
      <c r="A26" s="0" t="n">
        <v>688.888888888889</v>
      </c>
      <c r="B26" s="3"/>
      <c r="C26" s="3"/>
      <c r="D26" s="0" t="n">
        <v>0.14</v>
      </c>
      <c r="E26" s="0" t="n">
        <v>4.44</v>
      </c>
      <c r="F26" s="0" t="n">
        <f aca="false">((D26-1)^2+E26^2)/((D26+1)^2+E26^2)</f>
        <v>0.973350084708659</v>
      </c>
    </row>
    <row r="27" customFormat="false" ht="12.75" hidden="false" customHeight="false" outlineLevel="0" collapsed="false">
      <c r="A27" s="0" t="n">
        <v>670.27027027027</v>
      </c>
      <c r="B27" s="3"/>
      <c r="C27" s="3"/>
      <c r="D27" s="0" t="n">
        <v>0.140063</v>
      </c>
      <c r="E27" s="0" t="n">
        <v>4.293125</v>
      </c>
      <c r="F27" s="0" t="n">
        <f aca="false">((D27-1)^2+E27^2)/((D27+1)^2+E27^2)</f>
        <v>0.971605013101581</v>
      </c>
    </row>
    <row r="28" customFormat="false" ht="12.75" hidden="false" customHeight="false" outlineLevel="0" collapsed="false">
      <c r="A28" s="0" t="n">
        <v>652.631578947368</v>
      </c>
      <c r="B28" s="3"/>
      <c r="C28" s="3"/>
      <c r="D28" s="0" t="n">
        <v>0.14</v>
      </c>
      <c r="E28" s="0" t="n">
        <v>4.15</v>
      </c>
      <c r="F28" s="0" t="n">
        <f aca="false">((D28-1)^2+E28^2)/((D28+1)^2+E28^2)</f>
        <v>0.969765847285135</v>
      </c>
    </row>
    <row r="29" customFormat="false" ht="12.75" hidden="false" customHeight="false" outlineLevel="0" collapsed="false">
      <c r="A29" s="0" t="n">
        <v>635.897435897436</v>
      </c>
      <c r="B29" s="3"/>
      <c r="C29" s="3"/>
      <c r="D29" s="0" t="n">
        <v>0.136125</v>
      </c>
      <c r="E29" s="0" t="n">
        <v>4.010625</v>
      </c>
      <c r="F29" s="0" t="n">
        <f aca="false">((D29-1)^2+E29^2)/((D29+1)^2+E29^2)</f>
        <v>0.968663480896332</v>
      </c>
    </row>
    <row r="30" customFormat="false" ht="12.75" hidden="false" customHeight="false" outlineLevel="0" collapsed="false">
      <c r="A30" s="0" t="n">
        <v>620</v>
      </c>
      <c r="B30" s="3"/>
      <c r="C30" s="3"/>
      <c r="D30" s="0" t="n">
        <v>0.131</v>
      </c>
      <c r="E30" s="0" t="n">
        <v>3.88</v>
      </c>
      <c r="F30" s="0" t="n">
        <f aca="false">((D30-1)^2+E30^2)/((D30+1)^2+E30^2)</f>
        <v>0.967918814519381</v>
      </c>
    </row>
    <row r="31" customFormat="false" ht="12.75" hidden="false" customHeight="false" outlineLevel="0" collapsed="false">
      <c r="A31" s="0" t="n">
        <v>604.878048780488</v>
      </c>
      <c r="B31" s="3"/>
      <c r="C31" s="3"/>
      <c r="D31" s="0" t="n">
        <v>0.1255</v>
      </c>
      <c r="E31" s="0" t="n">
        <v>3.76625</v>
      </c>
      <c r="F31" s="0" t="n">
        <f aca="false">((D31-1)^2+E31^2)/((D31+1)^2+E31^2)</f>
        <v>0.967511012126665</v>
      </c>
    </row>
    <row r="32" customFormat="false" ht="12.75" hidden="false" customHeight="false" outlineLevel="0" collapsed="false">
      <c r="A32" s="0" t="n">
        <v>590.47619047619</v>
      </c>
      <c r="B32" s="3"/>
      <c r="C32" s="3"/>
      <c r="D32" s="0" t="n">
        <v>0.121</v>
      </c>
      <c r="E32" s="0" t="n">
        <v>3.66</v>
      </c>
      <c r="F32" s="0" t="n">
        <f aca="false">((D32-1)^2+E32^2)/((D32+1)^2+E32^2)</f>
        <v>0.966967510294159</v>
      </c>
    </row>
    <row r="33" customFormat="false" ht="12.75" hidden="false" customHeight="false" outlineLevel="0" collapsed="false">
      <c r="A33" s="0" t="n">
        <v>576.744186046512</v>
      </c>
      <c r="B33" s="3"/>
      <c r="C33" s="3"/>
      <c r="D33" s="0" t="n">
        <v>0.119313</v>
      </c>
      <c r="E33" s="0" t="n">
        <v>3.55375</v>
      </c>
      <c r="F33" s="0" t="n">
        <f aca="false">((D33-1)^2+E33^2)/((D33+1)^2+E33^2)</f>
        <v>0.965620805539556</v>
      </c>
    </row>
    <row r="34" customFormat="false" ht="12.75" hidden="false" customHeight="false" outlineLevel="0" collapsed="false">
      <c r="A34" s="0" t="n">
        <v>563.636363636364</v>
      </c>
      <c r="B34" s="3"/>
      <c r="C34" s="3"/>
      <c r="D34" s="0" t="n">
        <v>0.12</v>
      </c>
      <c r="E34" s="0" t="n">
        <v>3.45</v>
      </c>
      <c r="F34" s="0" t="n">
        <f aca="false">((D34-1)^2+E34^2)/((D34+1)^2+E34^2)</f>
        <v>0.963517241903488</v>
      </c>
    </row>
    <row r="35" customFormat="false" ht="12.75" hidden="false" customHeight="false" outlineLevel="0" collapsed="false">
      <c r="A35" s="0" t="n">
        <v>551.111111111111</v>
      </c>
      <c r="B35" s="3"/>
      <c r="C35" s="3"/>
      <c r="D35" s="0" t="n">
        <v>0.124375</v>
      </c>
      <c r="E35" s="0" t="n">
        <v>3.348125</v>
      </c>
      <c r="F35" s="0" t="n">
        <f aca="false">((D35-1)^2+E35^2)/((D35+1)^2+E35^2)</f>
        <v>0.960117555509279</v>
      </c>
    </row>
    <row r="36" customFormat="false" ht="12.75" hidden="false" customHeight="false" outlineLevel="0" collapsed="false">
      <c r="A36" s="0" t="n">
        <v>539.130434782609</v>
      </c>
      <c r="B36" s="3"/>
      <c r="C36" s="3"/>
      <c r="D36" s="0" t="n">
        <v>0.129</v>
      </c>
      <c r="E36" s="0" t="n">
        <v>3.25</v>
      </c>
      <c r="F36" s="0" t="n">
        <f aca="false">((D36-1)^2+E36^2)/((D36+1)^2+E36^2)</f>
        <v>0.956408392871218</v>
      </c>
    </row>
    <row r="37" customFormat="false" ht="12.75" hidden="false" customHeight="false" outlineLevel="0" collapsed="false">
      <c r="A37" s="0" t="n">
        <v>527.659574468085</v>
      </c>
      <c r="B37" s="3"/>
      <c r="C37" s="3"/>
      <c r="D37" s="0" t="n">
        <v>0.130063</v>
      </c>
      <c r="E37" s="0" t="n">
        <v>3.159375</v>
      </c>
      <c r="F37" s="0" t="n">
        <f aca="false">((D37-1)^2+E37^2)/((D37+1)^2+E37^2)</f>
        <v>0.953791082995534</v>
      </c>
    </row>
    <row r="38" customFormat="false" ht="12.75" hidden="false" customHeight="false" outlineLevel="0" collapsed="false">
      <c r="A38" s="0" t="n">
        <v>516.666666666667</v>
      </c>
      <c r="B38" s="3"/>
      <c r="C38" s="3"/>
      <c r="D38" s="0" t="n">
        <v>0.13</v>
      </c>
      <c r="E38" s="0" t="n">
        <v>3.07</v>
      </c>
      <c r="F38" s="0" t="n">
        <f aca="false">((D38-1)^2+E38^2)/((D38+1)^2+E38^2)</f>
        <v>0.951410043170308</v>
      </c>
    </row>
    <row r="39" customFormat="false" ht="12.75" hidden="false" customHeight="false" outlineLevel="0" collapsed="false">
      <c r="A39" s="0" t="n">
        <v>506.122448979592</v>
      </c>
      <c r="B39" s="3"/>
      <c r="C39" s="3"/>
      <c r="D39" s="0" t="n">
        <v>0.129938</v>
      </c>
      <c r="E39" s="0" t="n">
        <v>2.97375</v>
      </c>
      <c r="F39" s="0" t="n">
        <f aca="false">((D39-1)^2+E39^2)/((D39+1)^2+E39^2)</f>
        <v>0.948640847621295</v>
      </c>
    </row>
    <row r="40" customFormat="false" ht="12.75" hidden="false" customHeight="false" outlineLevel="0" collapsed="false">
      <c r="A40" s="0" t="n">
        <v>496</v>
      </c>
      <c r="B40" s="3"/>
      <c r="C40" s="3"/>
      <c r="D40" s="0" t="n">
        <v>0.13</v>
      </c>
      <c r="E40" s="0" t="n">
        <v>2.88</v>
      </c>
      <c r="F40" s="0" t="n">
        <f aca="false">((D40-1)^2+E40^2)/((D40+1)^2+E40^2)</f>
        <v>0.945670911997325</v>
      </c>
    </row>
    <row r="41" customFormat="false" ht="12.75" hidden="false" customHeight="false" outlineLevel="0" collapsed="false">
      <c r="A41" s="0" t="n">
        <v>486.274509803922</v>
      </c>
      <c r="B41" s="3"/>
      <c r="C41" s="3"/>
      <c r="D41" s="0" t="n">
        <v>0.13025</v>
      </c>
      <c r="E41" s="0" t="n">
        <v>2.798125</v>
      </c>
      <c r="F41" s="0" t="n">
        <f aca="false">((D41-1)^2+E41^2)/((D41+1)^2+E41^2)</f>
        <v>0.942791062082783</v>
      </c>
    </row>
    <row r="42" customFormat="false" ht="12.75" hidden="false" customHeight="false" outlineLevel="0" collapsed="false">
      <c r="A42" s="0" t="n">
        <v>476.923076923077</v>
      </c>
      <c r="B42" s="3"/>
      <c r="C42" s="3"/>
      <c r="D42" s="0" t="n">
        <v>0.132</v>
      </c>
      <c r="E42" s="0" t="n">
        <v>2.72</v>
      </c>
      <c r="F42" s="0" t="n">
        <f aca="false">((D42-1)^2+E42^2)/((D42+1)^2+E42^2)</f>
        <v>0.939169273478356</v>
      </c>
    </row>
    <row r="43" customFormat="false" ht="12.75" hidden="false" customHeight="false" outlineLevel="0" collapsed="false">
      <c r="A43" s="0" t="n">
        <v>467.924528301887</v>
      </c>
      <c r="B43" s="3"/>
      <c r="C43" s="3"/>
      <c r="D43" s="0" t="n">
        <v>0.137313</v>
      </c>
      <c r="E43" s="0" t="n">
        <v>2.64</v>
      </c>
      <c r="F43" s="0" t="n">
        <f aca="false">((D43-1)^2+E43^2)/((D43+1)^2+E43^2)</f>
        <v>0.933529393054728</v>
      </c>
    </row>
    <row r="44" customFormat="false" ht="12.75" hidden="false" customHeight="false" outlineLevel="0" collapsed="false">
      <c r="A44" s="0" t="n">
        <v>459.259259259259</v>
      </c>
      <c r="B44" s="3"/>
      <c r="C44" s="3"/>
      <c r="D44" s="0" t="n">
        <v>0.144</v>
      </c>
      <c r="E44" s="0" t="n">
        <v>2.56</v>
      </c>
      <c r="F44" s="0" t="n">
        <f aca="false">((D44-1)^2+E44^2)/((D44+1)^2+E44^2)</f>
        <v>0.92673933039748</v>
      </c>
    </row>
    <row r="45" customFormat="false" ht="12.75" hidden="false" customHeight="false" outlineLevel="0" collapsed="false">
      <c r="A45" s="0" t="n">
        <v>450.909090909091</v>
      </c>
      <c r="B45" s="3"/>
      <c r="C45" s="3"/>
      <c r="D45" s="0" t="n">
        <v>0.151063</v>
      </c>
      <c r="E45" s="0" t="n">
        <v>2.47875</v>
      </c>
      <c r="F45" s="0" t="n">
        <f aca="false">((D45-1)^2+E45^2)/((D45+1)^2+E45^2)</f>
        <v>0.919100273154428</v>
      </c>
    </row>
    <row r="46" customFormat="false" ht="12.75" hidden="false" customHeight="false" outlineLevel="0" collapsed="false">
      <c r="A46" s="0" t="n">
        <v>442.857142857143</v>
      </c>
      <c r="B46" s="3"/>
      <c r="C46" s="3"/>
      <c r="D46" s="0" t="n">
        <v>0.157</v>
      </c>
      <c r="E46" s="0" t="n">
        <v>2.4</v>
      </c>
      <c r="F46" s="0" t="n">
        <f aca="false">((D46-1)^2+E46^2)/((D46+1)^2+E46^2)</f>
        <v>0.911532462021999</v>
      </c>
    </row>
    <row r="47" customFormat="false" ht="12.75" hidden="false" customHeight="false" outlineLevel="0" collapsed="false">
      <c r="A47" s="0" t="n">
        <v>435.087719298246</v>
      </c>
      <c r="B47" s="3"/>
      <c r="C47" s="3"/>
      <c r="D47" s="0" t="n">
        <v>0.1585</v>
      </c>
      <c r="E47" s="0" t="n">
        <v>2.329375</v>
      </c>
      <c r="F47" s="0" t="n">
        <f aca="false">((D47-1)^2+E47^2)/((D47+1)^2+E47^2)</f>
        <v>0.906325401503964</v>
      </c>
    </row>
    <row r="48" customFormat="false" ht="12.75" hidden="false" customHeight="false" outlineLevel="0" collapsed="false">
      <c r="A48" s="0" t="n">
        <v>427.586206896552</v>
      </c>
      <c r="B48" s="3"/>
      <c r="C48" s="3"/>
      <c r="D48" s="0" t="n">
        <v>0.16</v>
      </c>
      <c r="E48" s="0" t="n">
        <v>2.26</v>
      </c>
      <c r="F48" s="0" t="n">
        <f aca="false">((D48-1)^2+E48^2)/((D48+1)^2+E48^2)</f>
        <v>0.900824397198289</v>
      </c>
    </row>
    <row r="49" customFormat="false" ht="12.75" hidden="false" customHeight="false" outlineLevel="0" collapsed="false">
      <c r="A49" s="0" t="n">
        <v>420.338983050847</v>
      </c>
      <c r="B49" s="3"/>
      <c r="C49" s="3"/>
      <c r="D49" s="0" t="n">
        <v>0.166688</v>
      </c>
      <c r="E49" s="0" t="n">
        <v>2.18625</v>
      </c>
      <c r="F49" s="0" t="n">
        <f aca="false">((D49-1)^2+E49^2)/((D49+1)^2+E49^2)</f>
        <v>0.891423499152624</v>
      </c>
    </row>
    <row r="50" customFormat="false" ht="12.75" hidden="false" customHeight="false" outlineLevel="0" collapsed="false">
      <c r="A50" s="0" t="n">
        <v>413.333333333333</v>
      </c>
      <c r="B50" s="3"/>
      <c r="C50" s="3"/>
      <c r="D50" s="0" t="n">
        <v>0.173</v>
      </c>
      <c r="E50" s="0" t="n">
        <v>2.11</v>
      </c>
      <c r="F50" s="0" t="n">
        <f aca="false">((D50-1)^2+E50^2)/((D50+1)^2+E50^2)</f>
        <v>0.881263459739133</v>
      </c>
    </row>
    <row r="51" customFormat="false" ht="12.75" hidden="false" customHeight="false" outlineLevel="0" collapsed="false">
      <c r="A51" s="0" t="n">
        <v>406.55737704918</v>
      </c>
      <c r="B51" s="3"/>
      <c r="C51" s="3"/>
      <c r="D51" s="0" t="n">
        <v>0.172625</v>
      </c>
      <c r="E51" s="0" t="n">
        <v>2.029375</v>
      </c>
      <c r="F51" s="0" t="n">
        <f aca="false">((D51-1)^2+E51^2)/((D51+1)^2+E51^2)</f>
        <v>0.874303990917121</v>
      </c>
    </row>
    <row r="52" customFormat="false" ht="12.75" hidden="false" customHeight="false" outlineLevel="0" collapsed="false">
      <c r="A52" s="0" t="n">
        <v>400</v>
      </c>
      <c r="B52" s="3"/>
      <c r="C52" s="3"/>
      <c r="D52" s="0" t="n">
        <v>0.173</v>
      </c>
      <c r="E52" s="0" t="n">
        <v>1.95</v>
      </c>
      <c r="F52" s="0" t="n">
        <f aca="false">((D52-1)^2+E52^2)/((D52+1)^2+E52^2)</f>
        <v>0.866368738472614</v>
      </c>
    </row>
    <row r="53" customFormat="false" ht="12.75" hidden="false" customHeight="false" outlineLevel="0" collapsed="false">
      <c r="A53" s="0" t="n">
        <v>393.650793650794</v>
      </c>
      <c r="B53" s="3"/>
      <c r="C53" s="3"/>
      <c r="D53" s="0" t="n">
        <v>0.182</v>
      </c>
      <c r="E53" s="0" t="n">
        <v>1.87875</v>
      </c>
      <c r="F53" s="0" t="n">
        <f aca="false">((D53-1)^2+E53^2)/((D53+1)^2+E53^2)</f>
        <v>0.852237512620481</v>
      </c>
    </row>
    <row r="54" customFormat="false" ht="12.75" hidden="false" customHeight="false" outlineLevel="0" collapsed="false">
      <c r="A54" s="0" t="n">
        <v>387.5</v>
      </c>
      <c r="B54" s="3"/>
      <c r="C54" s="3"/>
      <c r="D54" s="0" t="n">
        <v>0.192</v>
      </c>
      <c r="E54" s="0" t="n">
        <v>1.81</v>
      </c>
      <c r="F54" s="0" t="n">
        <f aca="false">((D54-1)^2+E54^2)/((D54+1)^2+E54^2)</f>
        <v>0.83649012425899</v>
      </c>
    </row>
    <row r="55" customFormat="false" ht="12.75" hidden="false" customHeight="false" outlineLevel="0" collapsed="false">
      <c r="A55" s="0" t="n">
        <v>381.538461538462</v>
      </c>
      <c r="B55" s="3"/>
      <c r="C55" s="3"/>
      <c r="D55" s="0" t="n">
        <v>0.198063</v>
      </c>
      <c r="E55" s="0" t="n">
        <v>1.735</v>
      </c>
      <c r="F55" s="0" t="n">
        <f aca="false">((D55-1)^2+E55^2)/((D55+1)^2+E55^2)</f>
        <v>0.821788831027749</v>
      </c>
    </row>
    <row r="56" customFormat="false" ht="12.75" hidden="false" customHeight="false" outlineLevel="0" collapsed="false">
      <c r="A56" s="0" t="n">
        <v>375.757575757576</v>
      </c>
      <c r="B56" s="3"/>
      <c r="C56" s="3"/>
      <c r="D56" s="0" t="n">
        <v>0.2</v>
      </c>
      <c r="E56" s="0" t="n">
        <v>1.67</v>
      </c>
      <c r="F56" s="0" t="n">
        <f aca="false">((D56-1)^2+E56^2)/((D56+1)^2+E56^2)</f>
        <v>0.810825510179952</v>
      </c>
    </row>
    <row r="57" customFormat="false" ht="12.75" hidden="false" customHeight="false" outlineLevel="0" collapsed="false">
      <c r="A57" s="0" t="n">
        <v>370.149253731343</v>
      </c>
      <c r="B57" s="3"/>
      <c r="C57" s="3"/>
      <c r="D57" s="0" t="n">
        <v>0.192063</v>
      </c>
      <c r="E57" s="0" t="n">
        <v>1.641875</v>
      </c>
      <c r="F57" s="0" t="n">
        <f aca="false">((D57-1)^2+E57^2)/((D57+1)^2+E57^2)</f>
        <v>0.813384661506069</v>
      </c>
    </row>
    <row r="58" customFormat="false" ht="12.75" hidden="false" customHeight="false" outlineLevel="0" collapsed="false">
      <c r="A58" s="0" t="n">
        <v>364.705882352941</v>
      </c>
      <c r="B58" s="3"/>
      <c r="C58" s="3"/>
      <c r="D58" s="0" t="n">
        <v>0.186</v>
      </c>
      <c r="E58" s="0" t="n">
        <v>1.61</v>
      </c>
      <c r="F58" s="0" t="n">
        <f aca="false">((D58-1)^2+E58^2)/((D58+1)^2+E58^2)</f>
        <v>0.813939344226218</v>
      </c>
    </row>
    <row r="59" customFormat="false" ht="12.75" hidden="false" customHeight="false" outlineLevel="0" collapsed="false">
      <c r="A59" s="0" t="n">
        <v>359.420289855072</v>
      </c>
      <c r="B59" s="3"/>
      <c r="C59" s="3"/>
      <c r="D59" s="0" t="n">
        <v>0.194813</v>
      </c>
      <c r="E59" s="0" t="n">
        <v>1.53375</v>
      </c>
      <c r="F59" s="0" t="n">
        <f aca="false">((D59-1)^2+E59^2)/((D59+1)^2+E59^2)</f>
        <v>0.793846886632676</v>
      </c>
    </row>
    <row r="60" customFormat="false" ht="12.75" hidden="false" customHeight="false" outlineLevel="0" collapsed="false">
      <c r="A60" s="0" t="n">
        <v>354.285714285714</v>
      </c>
      <c r="B60" s="3"/>
      <c r="C60" s="3"/>
      <c r="D60" s="0" t="n">
        <v>0.209</v>
      </c>
      <c r="E60" s="0" t="n">
        <v>1.44</v>
      </c>
      <c r="F60" s="0" t="n">
        <f aca="false">((D60-1)^2+E60^2)/((D60+1)^2+E60^2)</f>
        <v>0.763526576812423</v>
      </c>
    </row>
    <row r="61" customFormat="false" ht="12.75" hidden="false" customHeight="false" outlineLevel="0" collapsed="false">
      <c r="A61" s="0" t="n">
        <v>349.295774647887</v>
      </c>
      <c r="B61" s="3"/>
      <c r="C61" s="3"/>
      <c r="D61" s="0" t="n">
        <v>0.221438</v>
      </c>
      <c r="E61" s="0" t="n">
        <v>1.34525</v>
      </c>
      <c r="F61" s="0" t="n">
        <f aca="false">((D61-1)^2+E61^2)/((D61+1)^2+E61^2)</f>
        <v>0.731721056524554</v>
      </c>
    </row>
    <row r="62" customFormat="false" ht="12.75" hidden="false" customHeight="false" outlineLevel="0" collapsed="false">
      <c r="A62" s="0" t="n">
        <v>344.444444444444</v>
      </c>
      <c r="B62" s="3"/>
      <c r="C62" s="3"/>
      <c r="D62" s="0" t="n">
        <v>0.238</v>
      </c>
      <c r="E62" s="0" t="n">
        <v>1.24</v>
      </c>
      <c r="F62" s="0" t="n">
        <f aca="false">((D62-1)^2+E62^2)/((D62+1)^2+E62^2)</f>
        <v>0.68992692437474</v>
      </c>
    </row>
    <row r="63" customFormat="false" ht="12.75" hidden="false" customHeight="false" outlineLevel="0" collapsed="false">
      <c r="A63" s="0" t="n">
        <v>339.72602739726</v>
      </c>
      <c r="B63" s="3"/>
      <c r="C63" s="3"/>
      <c r="D63" s="0" t="n">
        <v>0.253313</v>
      </c>
      <c r="E63" s="0" t="n">
        <v>1.120687</v>
      </c>
      <c r="F63" s="0" t="n">
        <f aca="false">((D63-1)^2+E63^2)/((D63+1)^2+E63^2)</f>
        <v>0.641546597546988</v>
      </c>
    </row>
    <row r="64" customFormat="false" ht="12.75" hidden="false" customHeight="false" outlineLevel="0" collapsed="false">
      <c r="A64" s="0" t="n">
        <v>335.135135135135</v>
      </c>
      <c r="B64" s="3"/>
      <c r="C64" s="3"/>
      <c r="D64" s="0" t="n">
        <v>0.294</v>
      </c>
      <c r="E64" s="0" t="n">
        <v>0.986</v>
      </c>
      <c r="F64" s="0" t="n">
        <f aca="false">((D64-1)^2+E64^2)/((D64+1)^2+E64^2)</f>
        <v>0.555661686248787</v>
      </c>
    </row>
    <row r="65" customFormat="false" ht="12.75" hidden="false" customHeight="false" outlineLevel="0" collapsed="false">
      <c r="A65" s="0" t="n">
        <v>330.666666666667</v>
      </c>
      <c r="B65" s="3"/>
      <c r="C65" s="3"/>
      <c r="D65" s="0" t="n">
        <v>0.388125</v>
      </c>
      <c r="E65" s="0" t="n">
        <v>0.818563</v>
      </c>
      <c r="F65" s="0" t="n">
        <f aca="false">((D65-1)^2+E65^2)/((D65+1)^2+E65^2)</f>
        <v>0.402180199852066</v>
      </c>
    </row>
    <row r="66" customFormat="false" ht="12.75" hidden="false" customHeight="false" outlineLevel="0" collapsed="false">
      <c r="A66" s="0" t="n">
        <v>326.315789473684</v>
      </c>
      <c r="B66" s="3"/>
      <c r="C66" s="3"/>
      <c r="D66" s="0" t="n">
        <v>0.526</v>
      </c>
      <c r="E66" s="0" t="n">
        <v>0.663</v>
      </c>
      <c r="F66" s="0" t="n">
        <f aca="false">((D66-1)^2+E66^2)/((D66+1)^2+E66^2)</f>
        <v>0.239951666127817</v>
      </c>
    </row>
    <row r="67" customFormat="false" ht="12.75" hidden="false" customHeight="false" outlineLevel="0" collapsed="false">
      <c r="A67" s="0" t="n">
        <v>322.077922077922</v>
      </c>
      <c r="B67" s="3"/>
      <c r="C67" s="3"/>
      <c r="D67" s="0" t="n">
        <v>0.719062</v>
      </c>
      <c r="E67" s="0" t="n">
        <v>0.554375</v>
      </c>
      <c r="F67" s="0" t="n">
        <f aca="false">((D67-1)^2+E67^2)/((D67+1)^2+E67^2)</f>
        <v>0.118392985052616</v>
      </c>
    </row>
    <row r="68" customFormat="false" ht="12.75" hidden="false" customHeight="false" outlineLevel="0" collapsed="false">
      <c r="A68" s="0" t="n">
        <v>317.948717948718</v>
      </c>
      <c r="B68" s="3"/>
      <c r="C68" s="3"/>
      <c r="D68" s="0" t="n">
        <v>0.932</v>
      </c>
      <c r="E68" s="0" t="n">
        <v>0.504</v>
      </c>
      <c r="F68" s="0" t="n">
        <f aca="false">((D68-1)^2+E68^2)/((D68+1)^2+E68^2)</f>
        <v>0.0648766881383822</v>
      </c>
    </row>
    <row r="69" customFormat="false" ht="12.75" hidden="false" customHeight="false" outlineLevel="0" collapsed="false">
      <c r="A69" s="0" t="n">
        <v>313.924050632911</v>
      </c>
      <c r="B69" s="3"/>
      <c r="C69" s="3"/>
      <c r="D69" s="0" t="n">
        <v>1.142062</v>
      </c>
      <c r="E69" s="0" t="n">
        <v>0.550875</v>
      </c>
      <c r="F69" s="0" t="n">
        <f aca="false">((D69-1)^2+E69^2)/((D69+1)^2+E69^2)</f>
        <v>0.0661594367611029</v>
      </c>
    </row>
    <row r="70" customFormat="false" ht="12.75" hidden="false" customHeight="false" outlineLevel="0" collapsed="false">
      <c r="A70" s="0" t="n">
        <v>310</v>
      </c>
      <c r="B70" s="3"/>
      <c r="C70" s="3"/>
      <c r="D70" s="0" t="n">
        <v>1.323</v>
      </c>
      <c r="E70" s="0" t="n">
        <v>0.647</v>
      </c>
      <c r="F70" s="0" t="n">
        <f aca="false">((D70-1)^2+E70^2)/((D70+1)^2+E70^2)</f>
        <v>0.0899301075953003</v>
      </c>
    </row>
    <row r="71" customFormat="false" ht="12.75" hidden="false" customHeight="false" outlineLevel="0" collapsed="false">
      <c r="A71" s="0" t="n">
        <v>306.172839506173</v>
      </c>
      <c r="B71" s="3"/>
      <c r="C71" s="3"/>
      <c r="D71" s="0" t="n">
        <v>1.4325</v>
      </c>
      <c r="E71" s="0" t="n">
        <v>0.761063</v>
      </c>
      <c r="F71" s="0" t="n">
        <f aca="false">((D71-1)^2+E71^2)/((D71+1)^2+E71^2)</f>
        <v>0.117955806884785</v>
      </c>
    </row>
    <row r="72" customFormat="false" ht="12.75" hidden="false" customHeight="false" outlineLevel="0" collapsed="false">
      <c r="A72" s="0" t="n">
        <v>302.439024390244</v>
      </c>
      <c r="B72" s="3"/>
      <c r="C72" s="3"/>
      <c r="D72" s="0" t="n">
        <v>1.496</v>
      </c>
      <c r="E72" s="0" t="n">
        <v>0.882</v>
      </c>
      <c r="F72" s="0" t="n">
        <f aca="false">((D72-1)^2+E72^2)/((D72+1)^2+E72^2)</f>
        <v>0.146111410771211</v>
      </c>
    </row>
    <row r="73" customFormat="false" ht="12.75" hidden="false" customHeight="false" outlineLevel="0" collapsed="false">
      <c r="A73" s="0" t="n">
        <v>298.795180722892</v>
      </c>
      <c r="B73" s="3"/>
      <c r="C73" s="3"/>
      <c r="D73" s="0" t="n">
        <v>1.519375</v>
      </c>
      <c r="E73" s="0" t="n">
        <v>0.988813</v>
      </c>
      <c r="F73" s="0" t="n">
        <f aca="false">((D73-1)^2+E73^2)/((D73+1)^2+E73^2)</f>
        <v>0.170307341623186</v>
      </c>
    </row>
    <row r="74" customFormat="false" ht="12.75" hidden="false" customHeight="false" outlineLevel="0" collapsed="false">
      <c r="A74" s="0" t="n">
        <v>295.238095238095</v>
      </c>
      <c r="B74" s="3"/>
      <c r="C74" s="3"/>
      <c r="D74" s="0" t="n">
        <v>1.519</v>
      </c>
      <c r="E74" s="0" t="n">
        <v>1.08</v>
      </c>
      <c r="F74" s="0" t="n">
        <f aca="false">((D74-1)^2+E74^2)/((D74+1)^2+E74^2)</f>
        <v>0.191135074718165</v>
      </c>
    </row>
    <row r="75" customFormat="false" ht="12.75" hidden="false" customHeight="false" outlineLevel="0" collapsed="false">
      <c r="A75" s="0" t="n">
        <v>291.764705882353</v>
      </c>
      <c r="B75" s="3"/>
      <c r="C75" s="3"/>
      <c r="D75" s="0" t="n">
        <v>1.513563</v>
      </c>
      <c r="E75" s="0" t="n">
        <v>1.143</v>
      </c>
      <c r="F75" s="0" t="n">
        <f aca="false">((D75-1)^2+E75^2)/((D75+1)^2+E75^2)</f>
        <v>0.20594224844117</v>
      </c>
    </row>
    <row r="76" customFormat="false" ht="12.75" hidden="false" customHeight="false" outlineLevel="0" collapsed="false">
      <c r="A76" s="0" t="n">
        <v>288.372093023256</v>
      </c>
      <c r="B76" s="3"/>
      <c r="C76" s="3"/>
      <c r="D76" s="0" t="n">
        <v>1.502</v>
      </c>
      <c r="E76" s="0" t="n">
        <v>1.19</v>
      </c>
      <c r="F76" s="0" t="n">
        <f aca="false">((D76-1)^2+E76^2)/((D76+1)^2+E76^2)</f>
        <v>0.217311281869032</v>
      </c>
    </row>
    <row r="77" customFormat="false" ht="12.75" hidden="false" customHeight="false" outlineLevel="0" collapsed="false">
      <c r="A77" s="0" t="n">
        <v>285.057471264368</v>
      </c>
      <c r="B77" s="3"/>
      <c r="C77" s="3"/>
      <c r="D77" s="0" t="n">
        <v>1.490125</v>
      </c>
      <c r="E77" s="0" t="n">
        <v>1.22875</v>
      </c>
      <c r="F77" s="0" t="n">
        <f aca="false">((D77-1)^2+E77^2)/((D77+1)^2+E77^2)</f>
        <v>0.226968152383587</v>
      </c>
    </row>
    <row r="78" customFormat="false" ht="12.75" hidden="false" customHeight="false" outlineLevel="0" collapsed="false">
      <c r="A78" s="0" t="n">
        <v>281.818181818182</v>
      </c>
      <c r="B78" s="3"/>
      <c r="C78" s="3"/>
      <c r="D78" s="0" t="n">
        <v>1.476</v>
      </c>
      <c r="E78" s="0" t="n">
        <v>1.26</v>
      </c>
      <c r="F78" s="0" t="n">
        <f aca="false">((D78-1)^2+E78^2)/((D78+1)^2+E78^2)</f>
        <v>0.235052426894645</v>
      </c>
    </row>
    <row r="79" customFormat="false" ht="12.75" hidden="false" customHeight="false" outlineLevel="0" collapsed="false">
      <c r="A79" s="0" t="n">
        <v>278.651685393258</v>
      </c>
      <c r="B79" s="3"/>
      <c r="C79" s="3"/>
      <c r="D79" s="0" t="n">
        <v>1.459188</v>
      </c>
      <c r="E79" s="0" t="n">
        <v>1.288125</v>
      </c>
      <c r="F79" s="0" t="n">
        <f aca="false">((D79-1)^2+E79^2)/((D79+1)^2+E79^2)</f>
        <v>0.242656128653234</v>
      </c>
    </row>
    <row r="80" customFormat="false" ht="12.75" hidden="false" customHeight="false" outlineLevel="0" collapsed="false">
      <c r="A80" s="0" t="n">
        <v>275.555555555556</v>
      </c>
      <c r="B80" s="3"/>
      <c r="C80" s="3"/>
      <c r="D80" s="0" t="n">
        <v>1.441</v>
      </c>
      <c r="E80" s="0" t="n">
        <v>1.31</v>
      </c>
      <c r="F80" s="0" t="n">
        <f aca="false">((D80-1)^2+E80^2)/((D80+1)^2+E80^2)</f>
        <v>0.248949226022893</v>
      </c>
    </row>
    <row r="81" customFormat="false" ht="12.75" hidden="false" customHeight="false" outlineLevel="0" collapsed="false">
      <c r="A81" s="0" t="n">
        <v>272.527472527473</v>
      </c>
      <c r="B81" s="3"/>
      <c r="C81" s="3"/>
      <c r="D81" s="0" t="n">
        <v>1.422312</v>
      </c>
      <c r="E81" s="0" t="n">
        <v>1.321875</v>
      </c>
      <c r="F81" s="0" t="n">
        <f aca="false">((D81-1)^2+E81^2)/((D81+1)^2+E81^2)</f>
        <v>0.252884287983677</v>
      </c>
    </row>
    <row r="82" customFormat="false" ht="12.75" hidden="false" customHeight="false" outlineLevel="0" collapsed="false">
      <c r="A82" s="0" t="n">
        <v>269.565217391304</v>
      </c>
      <c r="B82" s="3"/>
      <c r="C82" s="3"/>
      <c r="D82" s="0" t="n">
        <v>1.404</v>
      </c>
      <c r="E82" s="0" t="n">
        <v>1.33</v>
      </c>
      <c r="F82" s="0" t="n">
        <f aca="false">((D82-1)^2+E82^2)/((D82+1)^2+E82^2)</f>
        <v>0.255973278630058</v>
      </c>
    </row>
    <row r="83" customFormat="false" ht="12.75" hidden="false" customHeight="false" outlineLevel="0" collapsed="false">
      <c r="A83" s="0" t="n">
        <v>266.666666666667</v>
      </c>
      <c r="B83" s="3"/>
      <c r="C83" s="3"/>
      <c r="D83" s="0" t="n">
        <v>1.3875</v>
      </c>
      <c r="E83" s="0" t="n">
        <v>1.34125</v>
      </c>
      <c r="F83" s="0" t="n">
        <f aca="false">((D83-1)^2+E83^2)/((D83+1)^2+E83^2)</f>
        <v>0.259911960360285</v>
      </c>
    </row>
    <row r="84" customFormat="false" ht="12.75" hidden="false" customHeight="false" outlineLevel="0" collapsed="false">
      <c r="A84" s="0" t="n">
        <v>263.829787234043</v>
      </c>
      <c r="B84" s="3"/>
      <c r="C84" s="3"/>
      <c r="D84" s="0" t="n">
        <v>1.372</v>
      </c>
      <c r="E84" s="0" t="n">
        <v>1.35</v>
      </c>
      <c r="F84" s="0" t="n">
        <f aca="false">((D84-1)^2+E84^2)/((D84+1)^2+E84^2)</f>
        <v>0.263245339838827</v>
      </c>
    </row>
    <row r="85" customFormat="false" ht="12.75" hidden="false" customHeight="false" outlineLevel="0" collapsed="false">
      <c r="A85" s="0" t="n">
        <v>261.052631578947</v>
      </c>
      <c r="B85" s="3"/>
      <c r="C85" s="3"/>
      <c r="D85" s="0" t="n">
        <v>1.356938</v>
      </c>
      <c r="E85" s="0" t="n">
        <v>1.35125</v>
      </c>
      <c r="F85" s="0" t="n">
        <f aca="false">((D85-1)^2+E85^2)/((D85+1)^2+E85^2)</f>
        <v>0.26463521019235</v>
      </c>
    </row>
    <row r="86" customFormat="false" ht="12.75" hidden="false" customHeight="false" outlineLevel="0" collapsed="false">
      <c r="A86" s="0" t="n">
        <v>258.333333333333</v>
      </c>
      <c r="B86" s="3"/>
      <c r="C86" s="3"/>
      <c r="D86" s="0" t="n">
        <v>1.343</v>
      </c>
      <c r="E86" s="0" t="n">
        <v>1.35</v>
      </c>
      <c r="F86" s="0" t="n">
        <f aca="false">((D86-1)^2+E86^2)/((D86+1)^2+E86^2)</f>
        <v>0.265332257315873</v>
      </c>
    </row>
    <row r="87" customFormat="false" ht="12.75" hidden="false" customHeight="false" outlineLevel="0" collapsed="false">
      <c r="A87" s="0" t="n">
        <v>255.670103092784</v>
      </c>
      <c r="B87" s="3"/>
      <c r="C87" s="3"/>
      <c r="D87" s="0" t="n">
        <v>1.331063</v>
      </c>
      <c r="E87" s="0" t="n">
        <v>1.35</v>
      </c>
      <c r="F87" s="0" t="n">
        <f aca="false">((D87-1)^2+E87^2)/((D87+1)^2+E87^2)</f>
        <v>0.266263542397482</v>
      </c>
    </row>
    <row r="88" customFormat="false" ht="12.75" hidden="false" customHeight="false" outlineLevel="0" collapsed="false">
      <c r="A88" s="0" t="n">
        <v>253.061224489796</v>
      </c>
      <c r="B88" s="3"/>
      <c r="C88" s="3"/>
      <c r="D88" s="0" t="n">
        <v>1.32</v>
      </c>
      <c r="E88" s="0" t="n">
        <v>1.35</v>
      </c>
      <c r="F88" s="0" t="n">
        <f aca="false">((D88-1)^2+E88^2)/((D88+1)^2+E88^2)</f>
        <v>0.267165401324099</v>
      </c>
    </row>
    <row r="89" customFormat="false" ht="12.75" hidden="false" customHeight="false" outlineLevel="0" collapsed="false">
      <c r="A89" s="0" t="n">
        <v>250.505050505051</v>
      </c>
      <c r="B89" s="3"/>
      <c r="C89" s="3"/>
      <c r="D89" s="0" t="n">
        <v>1.308563</v>
      </c>
      <c r="E89" s="0" t="n">
        <v>1.350625</v>
      </c>
      <c r="F89" s="0" t="n">
        <f aca="false">((D89-1)^2+E89^2)/((D89+1)^2+E89^2)</f>
        <v>0.268310407008948</v>
      </c>
    </row>
    <row r="90" customFormat="false" ht="12.75" hidden="false" customHeight="false" outlineLevel="0" collapsed="false">
      <c r="A90" s="0" t="n">
        <v>248</v>
      </c>
      <c r="B90" s="3"/>
      <c r="C90" s="3"/>
      <c r="D90" s="0" t="n">
        <v>1.298</v>
      </c>
      <c r="E90" s="0" t="n">
        <v>1.35</v>
      </c>
      <c r="F90" s="0" t="n">
        <f aca="false">((D90-1)^2+E90^2)/((D90+1)^2+E90^2)</f>
        <v>0.269072533007175</v>
      </c>
    </row>
    <row r="91" customFormat="false" ht="12.75" hidden="false" customHeight="false" outlineLevel="0" collapsed="false">
      <c r="A91" s="0" t="n">
        <v>245.544554455446</v>
      </c>
      <c r="B91" s="3"/>
      <c r="C91" s="3"/>
      <c r="D91" s="0" t="n">
        <v>1.289687</v>
      </c>
      <c r="E91" s="0" t="n">
        <v>1.345625</v>
      </c>
      <c r="F91" s="0" t="n">
        <f aca="false">((D91-1)^2+E91^2)/((D91+1)^2+E91^2)</f>
        <v>0.268612640399018</v>
      </c>
    </row>
    <row r="92" customFormat="false" ht="12.75" hidden="false" customHeight="false" outlineLevel="0" collapsed="false">
      <c r="A92" s="0" t="n">
        <v>243.137254901961</v>
      </c>
      <c r="B92" s="3"/>
      <c r="C92" s="3"/>
      <c r="D92" s="0" t="n">
        <v>1.282</v>
      </c>
      <c r="E92" s="0" t="n">
        <v>1.34</v>
      </c>
      <c r="F92" s="0" t="n">
        <f aca="false">((D92-1)^2+E92^2)/((D92+1)^2+E92^2)</f>
        <v>0.267755361749985</v>
      </c>
    </row>
    <row r="93" customFormat="false" ht="12.75" hidden="false" customHeight="false" outlineLevel="0" collapsed="false">
      <c r="A93" s="0" t="n">
        <v>240.776699029126</v>
      </c>
      <c r="B93" s="3"/>
      <c r="C93" s="3"/>
      <c r="D93" s="0" t="n">
        <v>1.273437</v>
      </c>
      <c r="E93" s="0" t="n">
        <v>1.335</v>
      </c>
      <c r="F93" s="0" t="n">
        <f aca="false">((D93-1)^2+E93^2)/((D93+1)^2+E93^2)</f>
        <v>0.267164730822279</v>
      </c>
    </row>
    <row r="94" customFormat="false" ht="12.75" hidden="false" customHeight="false" outlineLevel="0" collapsed="false">
      <c r="A94" s="0" t="n">
        <v>238.461538461538</v>
      </c>
      <c r="B94" s="3"/>
      <c r="C94" s="3"/>
      <c r="D94" s="0" t="n">
        <v>1.265</v>
      </c>
      <c r="E94" s="0" t="n">
        <v>1.33</v>
      </c>
      <c r="F94" s="0" t="n">
        <f aca="false">((D94-1)^2+E94^2)/((D94+1)^2+E94^2)</f>
        <v>0.266573659703223</v>
      </c>
    </row>
    <row r="95" customFormat="false" ht="12.75" hidden="false" customHeight="false" outlineLevel="0" collapsed="false">
      <c r="A95" s="0" t="n">
        <v>236.190476190476</v>
      </c>
      <c r="B95" s="3"/>
      <c r="C95" s="3"/>
      <c r="D95" s="0" t="n">
        <v>1.257188</v>
      </c>
      <c r="E95" s="0" t="n">
        <v>1.325</v>
      </c>
      <c r="F95" s="0" t="n">
        <f aca="false">((D95-1)^2+E95^2)/((D95+1)^2+E95^2)</f>
        <v>0.265931631177321</v>
      </c>
    </row>
    <row r="96" customFormat="false" ht="12.75" hidden="false" customHeight="false" outlineLevel="0" collapsed="false">
      <c r="A96" s="0" t="n">
        <v>233.962264150943</v>
      </c>
      <c r="B96" s="3"/>
      <c r="C96" s="3"/>
      <c r="D96" s="0" t="n">
        <v>1.25</v>
      </c>
      <c r="E96" s="0" t="n">
        <v>1.32</v>
      </c>
      <c r="F96" s="0" t="n">
        <f aca="false">((D96-1)^2+E96^2)/((D96+1)^2+E96^2)</f>
        <v>0.265235345118958</v>
      </c>
    </row>
    <row r="97" customFormat="false" ht="12.75" hidden="false" customHeight="false" outlineLevel="0" collapsed="false">
      <c r="A97" s="0" t="n">
        <v>231.775700934579</v>
      </c>
      <c r="B97" s="3"/>
      <c r="C97" s="3"/>
      <c r="D97" s="0" t="n">
        <v>1.244</v>
      </c>
      <c r="E97" s="0" t="n">
        <v>1.314687</v>
      </c>
      <c r="F97" s="0" t="n">
        <f aca="false">((D97-1)^2+E97^2)/((D97+1)^2+E97^2)</f>
        <v>0.264333873594925</v>
      </c>
    </row>
    <row r="98" customFormat="false" ht="12.75" hidden="false" customHeight="false" outlineLevel="0" collapsed="false">
      <c r="A98" s="0" t="n">
        <v>229.62962962963</v>
      </c>
      <c r="B98" s="3"/>
      <c r="C98" s="3"/>
      <c r="D98" s="0" t="n">
        <v>1.238</v>
      </c>
      <c r="E98" s="0" t="n">
        <v>1.31</v>
      </c>
      <c r="F98" s="0" t="n">
        <f aca="false">((D98-1)^2+E98^2)/((D98+1)^2+E98^2)</f>
        <v>0.263615090775203</v>
      </c>
    </row>
    <row r="99" customFormat="false" ht="12.75" hidden="false" customHeight="false" outlineLevel="0" collapsed="false">
      <c r="A99" s="0" t="n">
        <v>227.522935779817</v>
      </c>
      <c r="B99" s="3"/>
      <c r="C99" s="3"/>
      <c r="D99" s="0" t="n">
        <v>1.230688</v>
      </c>
      <c r="E99" s="0" t="n">
        <v>1.307187</v>
      </c>
      <c r="F99" s="0" t="n">
        <f aca="false">((D99-1)^2+E99^2)/((D99+1)^2+E99^2)</f>
        <v>0.263579968032258</v>
      </c>
    </row>
    <row r="100" customFormat="false" ht="12.75" hidden="false" customHeight="false" outlineLevel="0" collapsed="false">
      <c r="A100" s="0" t="n">
        <v>225.454545454545</v>
      </c>
      <c r="B100" s="3"/>
      <c r="C100" s="3"/>
      <c r="D100" s="0" t="n">
        <v>1.223</v>
      </c>
      <c r="E100" s="0" t="n">
        <v>1.305</v>
      </c>
      <c r="F100" s="0" t="n">
        <f aca="false">((D100-1)^2+E100^2)/((D100+1)^2+E100^2)</f>
        <v>0.263780118872723</v>
      </c>
    </row>
    <row r="101" customFormat="false" ht="12.75" hidden="false" customHeight="false" outlineLevel="0" collapsed="false">
      <c r="A101" s="0" t="n">
        <v>223.423423423423</v>
      </c>
      <c r="B101" s="3"/>
      <c r="C101" s="3"/>
      <c r="D101" s="0" t="n">
        <v>1.215688</v>
      </c>
      <c r="E101" s="0" t="n">
        <v>1.3025</v>
      </c>
      <c r="F101" s="0" t="n">
        <f aca="false">((D101-1)^2+E101^2)/((D101+1)^2+E101^2)</f>
        <v>0.26386402189625</v>
      </c>
    </row>
    <row r="102" customFormat="false" ht="12.75" hidden="false" customHeight="false" outlineLevel="0" collapsed="false">
      <c r="A102" s="0" t="n">
        <v>221.428571428571</v>
      </c>
      <c r="B102" s="3"/>
      <c r="C102" s="3"/>
      <c r="D102" s="0" t="n">
        <v>1.208</v>
      </c>
      <c r="E102" s="0" t="n">
        <v>1.3</v>
      </c>
      <c r="F102" s="0" t="n">
        <f aca="false">((D102-1)^2+E102^2)/((D102+1)^2+E102^2)</f>
        <v>0.264005225075488</v>
      </c>
    </row>
    <row r="103" customFormat="false" ht="12.75" hidden="false" customHeight="false" outlineLevel="0" collapsed="false">
      <c r="A103" s="0" t="n">
        <v>219.469026548673</v>
      </c>
      <c r="B103" s="3"/>
      <c r="C103" s="3"/>
      <c r="D103" s="0" t="n">
        <v>1.199125</v>
      </c>
      <c r="E103" s="0" t="n">
        <v>1.2975</v>
      </c>
      <c r="F103" s="0" t="n">
        <f aca="false">((D103-1)^2+E103^2)/((D103+1)^2+E103^2)</f>
        <v>0.264301789418567</v>
      </c>
    </row>
    <row r="104" customFormat="false" ht="12.75" hidden="false" customHeight="false" outlineLevel="0" collapsed="false">
      <c r="A104" s="0" t="n">
        <v>217.543859649123</v>
      </c>
      <c r="B104" s="3"/>
      <c r="C104" s="3"/>
      <c r="D104" s="0" t="n">
        <v>1.19</v>
      </c>
      <c r="E104" s="0" t="n">
        <v>1.295</v>
      </c>
      <c r="F104" s="0" t="n">
        <f aca="false">((D104-1)^2+E104^2)/((D104+1)^2+E104^2)</f>
        <v>0.264651926233465</v>
      </c>
    </row>
    <row r="105" customFormat="false" ht="12.75" hidden="false" customHeight="false" outlineLevel="0" collapsed="false">
      <c r="A105" s="0" t="n">
        <v>215.652173913043</v>
      </c>
      <c r="B105" s="3"/>
      <c r="C105" s="3"/>
      <c r="D105" s="0" t="n">
        <v>1.181875</v>
      </c>
      <c r="E105" s="0" t="n">
        <v>1.292813</v>
      </c>
      <c r="F105" s="0" t="n">
        <f aca="false">((D105-1)^2+E105^2)/((D105+1)^2+E105^2)</f>
        <v>0.264996706581476</v>
      </c>
    </row>
    <row r="106" customFormat="false" ht="12.75" hidden="false" customHeight="false" outlineLevel="0" collapsed="false">
      <c r="A106" s="0" t="n">
        <v>213.793103448276</v>
      </c>
      <c r="B106" s="3"/>
      <c r="C106" s="3"/>
      <c r="D106" s="0" t="n">
        <v>1.173</v>
      </c>
      <c r="E106" s="0" t="n">
        <v>1.29</v>
      </c>
      <c r="F106" s="0" t="n">
        <f aca="false">((D106-1)^2+E106^2)/((D106+1)^2+E106^2)</f>
        <v>0.265271109792956</v>
      </c>
    </row>
    <row r="107" customFormat="false" ht="12.75" hidden="false" customHeight="false" outlineLevel="0" collapsed="false">
      <c r="A107" s="0" t="n">
        <v>211.965811965812</v>
      </c>
      <c r="B107" s="3"/>
      <c r="C107" s="3"/>
      <c r="D107" s="0" t="n">
        <v>1.161438</v>
      </c>
      <c r="E107" s="0" t="n">
        <v>1.285312</v>
      </c>
      <c r="F107" s="0" t="n">
        <f aca="false">((D107-1)^2+E107^2)/((D107+1)^2+E107^2)</f>
        <v>0.265359157726112</v>
      </c>
    </row>
    <row r="108" customFormat="false" ht="12.75" hidden="false" customHeight="false" outlineLevel="0" collapsed="false">
      <c r="A108" s="0" t="n">
        <v>210.169491525424</v>
      </c>
      <c r="B108" s="3"/>
      <c r="C108" s="3"/>
      <c r="D108" s="0" t="n">
        <v>1.149</v>
      </c>
      <c r="E108" s="0" t="n">
        <v>1.28</v>
      </c>
      <c r="F108" s="0" t="n">
        <f aca="false">((D108-1)^2+E108^2)/((D108+1)^2+E108^2)</f>
        <v>0.265415838408107</v>
      </c>
    </row>
    <row r="109" customFormat="false" ht="12.75" hidden="false" customHeight="false" outlineLevel="0" collapsed="false">
      <c r="A109" s="0" t="n">
        <v>208.403361344538</v>
      </c>
      <c r="B109" s="3"/>
      <c r="C109" s="3"/>
      <c r="D109" s="0" t="n">
        <v>1.137188</v>
      </c>
      <c r="E109" s="0" t="n">
        <v>1.275</v>
      </c>
      <c r="F109" s="0" t="n">
        <f aca="false">((D109-1)^2+E109^2)/((D109+1)^2+E109^2)</f>
        <v>0.265524478231642</v>
      </c>
    </row>
    <row r="110" customFormat="false" ht="12.75" hidden="false" customHeight="false" outlineLevel="0" collapsed="false">
      <c r="A110" s="0" t="n">
        <v>206.666666666667</v>
      </c>
      <c r="B110" s="3"/>
      <c r="C110" s="3"/>
      <c r="D110" s="0" t="n">
        <v>1.125</v>
      </c>
      <c r="E110" s="0" t="n">
        <v>1.27</v>
      </c>
      <c r="F110" s="0" t="n">
        <f aca="false">((D110-1)^2+E110^2)/((D110+1)^2+E110^2)</f>
        <v>0.265728703072925</v>
      </c>
    </row>
    <row r="111" customFormat="false" ht="12.75" hidden="false" customHeight="false" outlineLevel="0" collapsed="false">
      <c r="A111" s="0" t="n">
        <v>204.95867768595</v>
      </c>
      <c r="B111" s="3"/>
      <c r="C111" s="3"/>
      <c r="D111" s="0" t="n">
        <v>1.111625</v>
      </c>
      <c r="E111" s="0" t="n">
        <v>1.265625</v>
      </c>
      <c r="F111" s="0" t="n">
        <f aca="false">((D111-1)^2+E111^2)/((D111+1)^2+E111^2)</f>
        <v>0.266346955676302</v>
      </c>
    </row>
    <row r="112" customFormat="false" ht="12.75" hidden="false" customHeight="false" outlineLevel="0" collapsed="false">
      <c r="A112" s="0" t="n">
        <v>203.27868852459</v>
      </c>
      <c r="B112" s="3"/>
      <c r="C112" s="3"/>
      <c r="D112" s="0" t="n">
        <v>1.098</v>
      </c>
      <c r="E112" s="0" t="n">
        <v>1.26</v>
      </c>
      <c r="F112" s="0" t="n">
        <f aca="false">((D112-1)^2+E112^2)/((D112+1)^2+E112^2)</f>
        <v>0.266680513804506</v>
      </c>
    </row>
    <row r="113" customFormat="false" ht="12.75" hidden="false" customHeight="false" outlineLevel="0" collapsed="false">
      <c r="A113" s="0" t="n">
        <v>201.626016260163</v>
      </c>
      <c r="B113" s="3"/>
      <c r="C113" s="3"/>
      <c r="D113" s="0" t="n">
        <v>1.084812</v>
      </c>
      <c r="E113" s="0" t="n">
        <v>1.25125</v>
      </c>
      <c r="F113" s="0" t="n">
        <f aca="false">((D113-1)^2+E113^2)/((D113+1)^2+E113^2)</f>
        <v>0.266035460720401</v>
      </c>
    </row>
    <row r="114" customFormat="false" ht="12.75" hidden="false" customHeight="false" outlineLevel="0" collapsed="false">
      <c r="A114" s="0" t="n">
        <v>200</v>
      </c>
      <c r="B114" s="3"/>
      <c r="C114" s="3"/>
      <c r="D114" s="0" t="n">
        <v>1.072</v>
      </c>
      <c r="E114" s="0" t="n">
        <v>1.24</v>
      </c>
      <c r="F114" s="0" t="n">
        <f aca="false">((D114-1)^2+E114^2)/((D114+1)^2+E114^2)</f>
        <v>0.264592891796369</v>
      </c>
    </row>
    <row r="115" customFormat="false" ht="12.75" hidden="false" customHeight="false" outlineLevel="0" collapsed="false">
      <c r="A115" s="0" t="n">
        <v>198.4</v>
      </c>
      <c r="B115" s="3"/>
      <c r="C115" s="3"/>
      <c r="D115" s="0" t="n">
        <v>1.059625</v>
      </c>
      <c r="E115" s="0" t="n">
        <v>1.225625</v>
      </c>
      <c r="F115" s="0" t="n">
        <f aca="false">((D115-1)^2+E115^2)/((D115+1)^2+E115^2)</f>
        <v>0.262126787554191</v>
      </c>
    </row>
    <row r="116" customFormat="false" ht="12.75" hidden="false" customHeight="false" outlineLevel="0" collapsed="false">
      <c r="A116" s="0" t="n">
        <v>196.825396825397</v>
      </c>
      <c r="B116" s="3"/>
      <c r="C116" s="3"/>
      <c r="D116" s="0" t="n">
        <v>1.048</v>
      </c>
      <c r="E116" s="0" t="n">
        <v>1.21</v>
      </c>
      <c r="F116" s="0" t="n">
        <f aca="false">((D116-1)^2+E116^2)/((D116+1)^2+E116^2)</f>
        <v>0.259155055029651</v>
      </c>
    </row>
    <row r="117" customFormat="false" ht="12.75" hidden="false" customHeight="false" outlineLevel="0" collapsed="false">
      <c r="A117" s="0" t="n">
        <v>195.275590551181</v>
      </c>
      <c r="B117" s="3"/>
      <c r="C117" s="3"/>
      <c r="D117" s="0" t="n">
        <v>1.0375</v>
      </c>
      <c r="E117" s="0" t="n">
        <v>1.194375</v>
      </c>
      <c r="F117" s="0" t="n">
        <f aca="false">((D117-1)^2+E117^2)/((D117+1)^2+E117^2)</f>
        <v>0.255997452575615</v>
      </c>
    </row>
    <row r="118" customFormat="false" ht="12.75" hidden="false" customHeight="false" outlineLevel="0" collapsed="false">
      <c r="A118" s="0" t="n">
        <v>193.75</v>
      </c>
      <c r="B118" s="3"/>
      <c r="C118" s="3"/>
      <c r="D118" s="0" t="n">
        <v>1.028</v>
      </c>
      <c r="E118" s="0" t="n">
        <v>1.18</v>
      </c>
      <c r="F118" s="0" t="n">
        <f aca="false">((D118-1)^2+E118^2)/((D118+1)^2+E118^2)</f>
        <v>0.253067654051163</v>
      </c>
    </row>
    <row r="119" customFormat="false" ht="12.75" hidden="false" customHeight="false" outlineLevel="0" collapsed="false">
      <c r="A119" s="0" t="n">
        <v>192.248062015504</v>
      </c>
      <c r="B119" s="3"/>
      <c r="C119" s="3"/>
      <c r="D119" s="0" t="n">
        <v>1.0195</v>
      </c>
      <c r="E119" s="0" t="n">
        <v>1.168125</v>
      </c>
      <c r="F119" s="0" t="n">
        <f aca="false">((D119-1)^2+E119^2)/((D119+1)^2+E119^2)</f>
        <v>0.250766540278399</v>
      </c>
    </row>
    <row r="120" customFormat="false" ht="12.75" hidden="false" customHeight="false" outlineLevel="0" collapsed="false">
      <c r="A120" s="0" t="n">
        <v>190.769230769231</v>
      </c>
      <c r="B120" s="3"/>
      <c r="C120" s="3"/>
      <c r="D120" s="0" t="n">
        <v>1.012</v>
      </c>
      <c r="E120" s="0" t="n">
        <v>1.16</v>
      </c>
      <c r="F120" s="0" t="n">
        <f aca="false">((D120-1)^2+E120^2)/((D120+1)^2+E120^2)</f>
        <v>0.249500903268676</v>
      </c>
    </row>
    <row r="121" customFormat="false" ht="12.75" hidden="false" customHeight="false" outlineLevel="0" collapsed="false">
      <c r="A121" s="0" t="n">
        <v>189.312977099237</v>
      </c>
      <c r="B121" s="3"/>
      <c r="C121" s="3"/>
      <c r="D121" s="0" t="n">
        <v>1.00425</v>
      </c>
      <c r="E121" s="0" t="n">
        <v>1.149375</v>
      </c>
      <c r="F121" s="0" t="n">
        <f aca="false">((D121-1)^2+E121^2)/((D121+1)^2+E121^2)</f>
        <v>0.24748237516923</v>
      </c>
    </row>
    <row r="122" customFormat="false" ht="12.75" hidden="false" customHeight="false" outlineLevel="0" collapsed="false">
      <c r="A122" s="0" t="n">
        <v>187.878787878788</v>
      </c>
      <c r="B122" s="3"/>
      <c r="C122" s="3"/>
      <c r="D122" s="0" t="n">
        <v>0.995</v>
      </c>
      <c r="E122" s="0" t="n">
        <v>1.13</v>
      </c>
      <c r="F122" s="0" t="n">
        <f aca="false">((D122-1)^2+E122^2)/((D122+1)^2+E122^2)</f>
        <v>0.242903408361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2:03:20Z</dcterms:created>
  <dc:creator>u4835361</dc:creator>
  <dc:description/>
  <dc:language>en-US</dc:language>
  <cp:lastModifiedBy>Niraj Lal</cp:lastModifiedBy>
  <dcterms:modified xsi:type="dcterms:W3CDTF">2013-02-07T06:38:08Z</dcterms:modified>
  <cp:revision>0</cp:revision>
  <dc:subject/>
  <dc:title/>
</cp:coreProperties>
</file>